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2.xml" ContentType="application/vnd.openxmlformats-officedocument.spreadsheetml.comments+xml"/>
  <Override PartName="/xl/comments15.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xl/comments36.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23.xml" ContentType="application/vnd.openxmlformats-officedocument.spreadsheetml.comments+xml"/>
  <Override PartName="/xl/sharedStrings.xml" ContentType="application/vnd.openxmlformats-officedocument.spreadsheetml.sharedString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Introduction" sheetId="1" state="visible" r:id="rId2"/>
    <sheet name="Updates" sheetId="2" state="visible" r:id="rId3"/>
    <sheet name="GUI97" sheetId="3" state="visible" r:id="rId4"/>
    <sheet name="Misc" sheetId="4" state="visible" r:id="rId5"/>
    <sheet name="Names" sheetId="5" state="visible" r:id="rId6"/>
    <sheet name="Tips" sheetId="6" state="visible" r:id="rId7"/>
    <sheet name="CORE BLOCKS" sheetId="7" state="visible" r:id="rId8"/>
    <sheet name="CAM Specs" sheetId="8" state="visible" r:id="rId9"/>
    <sheet name="CSV Specs" sheetId="9" state="visible" r:id="rId10"/>
    <sheet name="DAT Specs" sheetId="10" state="visible" r:id="rId11"/>
    <sheet name="EML Specs" sheetId="11" state="visible" r:id="rId12"/>
    <sheet name="EQP Specs" sheetId="12" state="visible" r:id="rId13"/>
    <sheet name="MAP Specs" sheetId="13" state="visible" r:id="rId14"/>
    <sheet name="SAV Specs" sheetId="14" state="visible" r:id="rId15"/>
    <sheet name="SCN Specs" sheetId="15" state="visible" r:id="rId16"/>
    <sheet name="(scenario_M,TXT)" sheetId="16" state="visible" r:id="rId17"/>
    <sheet name="(scenario_U.TXT)" sheetId="17" state="visible" r:id="rId18"/>
    <sheet name="S16 Specs" sheetId="18" state="visible" r:id="rId19"/>
    <sheet name="EQP 02-Equipment Classes" sheetId="19" state="visible" r:id="rId20"/>
    <sheet name="EQP 10-Target Types" sheetId="20" state="visible" r:id="rId21"/>
    <sheet name="EQP 16-Movement Types" sheetId="21" state="visible" r:id="rId22"/>
    <sheet name="EQP 24-Air Transport Modes" sheetId="22" state="visible" r:id="rId23"/>
    <sheet name="EQP 25-Countries" sheetId="23" state="visible" r:id="rId24"/>
    <sheet name="EQP 26-Options 1" sheetId="24" state="visible" r:id="rId25"/>
    <sheet name="EQP 27-Options 2" sheetId="25" state="visible" r:id="rId26"/>
    <sheet name="EQP 28-Options 3" sheetId="26" state="visible" r:id="rId27"/>
    <sheet name="EQP 45-Attack Sounds" sheetId="27" state="visible" r:id="rId28"/>
    <sheet name="EQP 47-Move Sounds" sheetId="28" state="visible" r:id="rId29"/>
    <sheet name="EQP 49-Death Sounds" sheetId="29" state="visible" r:id="rId30"/>
    <sheet name="EQP 54-Air Mission Types" sheetId="30" state="visible" r:id="rId31"/>
    <sheet name="MAP 00-Terrain Types" sheetId="31" state="visible" r:id="rId32"/>
    <sheet name="Map Block 01-Ownership" sheetId="32" state="visible" r:id="rId33"/>
    <sheet name="Map Block 02-Supply" sheetId="33" state="visible" r:id="rId34"/>
    <sheet name="Map Block 03-Victory" sheetId="34" state="visible" r:id="rId35"/>
    <sheet name="Map Block 04-Deployment" sheetId="35" state="visible" r:id="rId36"/>
    <sheet name="Movement X Terrain Table" sheetId="36" state="visible" r:id="rId37"/>
  </sheet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3" authorId="0">
      <text>
        <r>
          <rPr>
            <sz val="10"/>
            <color rgb="FF000000"/>
            <rFont val="Tahoma"/>
            <family val="2"/>
          </rPr>
          <t xml:space="preserve">For PG2 Lasse calls this "Icon Number".  I can't see any reason for an icon number since the icons are correctly specified by bytes 34 and 55.
</t>
        </r>
      </text>
      <mc:AlternateContent>
        <mc:Choice Requires="v2">
          <commentPr autoFill="true" autoScale="false" colHidden="false" locked="false" rowHidden="false" textHAlign="justify" textVAlign="top">
            <anchor moveWithCells="false" sizeWithCells="false">
              <xdr:from>
                <xdr:col>8</xdr:col>
                <xdr:colOff>18</xdr:colOff>
                <xdr:row>28</xdr:row>
                <xdr:rowOff>4</xdr:rowOff>
              </xdr:from>
              <xdr:to>
                <xdr:col>9</xdr:col>
                <xdr:colOff>126</xdr:colOff>
                <xdr:row>32</xdr:row>
                <xdr:rowOff>28</xdr:rowOff>
              </xdr:to>
            </anchor>
          </commentPr>
        </mc:Choice>
        <mc:Fallback/>
      </mc:AlternateContent>
    </comment>
    <comment ref="J29" authorId="0">
      <text>
        <r>
          <rPr>
            <sz val="10"/>
            <color rgb="FF000000"/>
            <rFont val="Tahoma"/>
            <family val="2"/>
          </rPr>
          <t xml:space="preserve">There are 12 different movement types.  Each has different rates of movement according to terrain.
They all work although only 5 are distinctively labelled in game play.</t>
        </r>
      </text>
      <mc:AlternateContent>
        <mc:Choice Requires="v2">
          <commentPr autoFill="true" autoScale="false" colHidden="false" locked="false" rowHidden="false" textHAlign="justify" textVAlign="top">
            <anchor moveWithCells="false" sizeWithCells="false">
              <xdr:from>
                <xdr:col>10</xdr:col>
                <xdr:colOff>16</xdr:colOff>
                <xdr:row>27</xdr:row>
                <xdr:rowOff>41</xdr:rowOff>
              </xdr:from>
              <xdr:to>
                <xdr:col>15</xdr:col>
                <xdr:colOff>3</xdr:colOff>
                <xdr:row>32</xdr:row>
                <xdr:rowOff>46</xdr:rowOff>
              </xdr:to>
            </anchor>
          </commentPr>
        </mc:Choice>
        <mc:Fallback/>
      </mc:AlternateContent>
    </comment>
    <comment ref="J33" authorId="0">
      <text>
        <r>
          <rPr>
            <b val="true"/>
            <sz val="10"/>
            <color rgb="FF000000"/>
            <rFont val="Tahoma"/>
            <family val="2"/>
          </rPr>
          <t xml:space="preserve">in the original SSI equipment file:
</t>
        </r>
        <r>
          <rPr>
            <sz val="10"/>
            <color rgb="FF000000"/>
            <rFont val="Tahoma"/>
            <family val="0"/>
          </rPr>
          <t xml:space="preserve">(1)  all </t>
        </r>
        <r>
          <rPr>
            <b val="true"/>
            <sz val="10"/>
            <color rgb="FFFF0000"/>
            <rFont val="Tahoma"/>
            <family val="2"/>
          </rPr>
          <t xml:space="preserve">AIR</t>
        </r>
        <r>
          <rPr>
            <sz val="10"/>
            <color rgb="FF000000"/>
            <rFont val="Tahoma"/>
            <family val="0"/>
          </rPr>
          <t xml:space="preserve"> units have a value between 1-35;
(2)  no unit has a value of 36,52,88,92,98 or 100;
(3)  all </t>
        </r>
        <r>
          <rPr>
            <b val="true"/>
            <sz val="10"/>
            <color rgb="FFFF0000"/>
            <rFont val="Tahoma"/>
            <family val="2"/>
          </rPr>
          <t xml:space="preserve">GROUND</t>
        </r>
        <r>
          <rPr>
            <sz val="10"/>
            <color rgb="FF000000"/>
            <rFont val="Tahoma"/>
            <family val="0"/>
          </rPr>
          <t xml:space="preserve"> units have a value between 37-157; 
(4)  only INF and AT have values between 37 and 57 (although both may have values above 57)</t>
        </r>
      </text>
      <mc:AlternateContent>
        <mc:Choice Requires="v2">
          <commentPr autoFill="true" autoScale="false" colHidden="false" locked="false" rowHidden="false" textHAlign="justify" textVAlign="top">
            <anchor moveWithCells="false" sizeWithCells="false">
              <xdr:from>
                <xdr:col>9</xdr:col>
                <xdr:colOff>171</xdr:colOff>
                <xdr:row>27</xdr:row>
                <xdr:rowOff>41</xdr:rowOff>
              </xdr:from>
              <xdr:to>
                <xdr:col>13</xdr:col>
                <xdr:colOff>29</xdr:colOff>
                <xdr:row>34</xdr:row>
                <xdr:rowOff>3</xdr:rowOff>
              </xdr:to>
            </anchor>
          </commentPr>
        </mc:Choice>
        <mc:Fallback/>
      </mc:AlternateContent>
    </comment>
    <comment ref="J53" authorId="0">
      <text>
        <r>
          <rPr>
            <b val="true"/>
            <sz val="10"/>
            <color rgb="FF000000"/>
            <rFont val="Tahoma"/>
            <family val="0"/>
          </rPr>
          <t xml:space="preserve">Jaimie Markham:
</t>
        </r>
        <r>
          <rPr>
            <sz val="10"/>
            <color rgb="FF000000"/>
            <rFont val="Tahoma"/>
            <family val="0"/>
          </rPr>
          <t xml:space="preserve">some exceptions caused by equipment I've added:
Planes which I added to the helicopter class have a value here.</t>
        </r>
      </text>
      <mc:AlternateContent>
        <mc:Choice Requires="v2">
          <commentPr autoFill="true" autoScale="false" colHidden="false" locked="false" rowHidden="false" textHAlign="justify" textVAlign="top">
            <anchor moveWithCells="false" sizeWithCells="false">
              <xdr:from>
                <xdr:col>9</xdr:col>
                <xdr:colOff>171</xdr:colOff>
                <xdr:row>45</xdr:row>
                <xdr:rowOff>18</xdr:rowOff>
              </xdr:from>
              <xdr:to>
                <xdr:col>12</xdr:col>
                <xdr:colOff>0</xdr:colOff>
                <xdr:row>50</xdr:row>
                <xdr:rowOff>37</xdr:rowOff>
              </xdr:to>
            </anchor>
          </commentPr>
        </mc:Choice>
        <mc:Fallback/>
      </mc:AlternateContent>
    </comment>
    <comment ref="K38" authorId="0">
      <text>
        <r>
          <rPr>
            <sz val="10"/>
            <color rgb="FF000000"/>
            <rFont val="Tahoma"/>
            <family val="2"/>
          </rPr>
          <t xml:space="preserve">these three option bytes are editable via checkmarks -- MUCH more convenient than Fred's editor but several options are missing</t>
        </r>
      </text>
      <mc:AlternateContent>
        <mc:Choice Requires="v2">
          <commentPr autoFill="true" autoScale="false" colHidden="false" locked="false" rowHidden="false" textHAlign="justify" textVAlign="top">
            <anchor moveWithCells="false" sizeWithCells="false">
              <xdr:from>
                <xdr:col>11</xdr:col>
                <xdr:colOff>5</xdr:colOff>
                <xdr:row>34</xdr:row>
                <xdr:rowOff>5</xdr:rowOff>
              </xdr:from>
              <xdr:to>
                <xdr:col>13</xdr:col>
                <xdr:colOff>56</xdr:colOff>
                <xdr:row>43</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6" authorId="0">
      <text>
        <r>
          <rPr>
            <sz val="10"/>
            <color rgb="FF000000"/>
            <rFont val="Tahoma"/>
            <family val="2"/>
          </rPr>
          <t xml:space="preserve">The hex map is always 45x40 though the playing size may be much smaller.  The upper left corner is (0,0) and the lower right is (44,39).  However, the largest map supplied by SSI is 44x39 (0,0)-(43,38):  1 column and 1 row are missing.
The discrepancy in these dimensions raise some questions:
</t>
        </r>
        <r>
          <rPr>
            <i val="true"/>
            <sz val="10"/>
            <color rgb="FF000000"/>
            <rFont val="Tahoma"/>
            <family val="2"/>
          </rPr>
          <t xml:space="preserve">If units can't move onto the edges (say 0,0 or 44,39) why are there places in the data record for them?  
What happens if units are placed in these unreachable hexes?
If the playing map is smaller than 45X40, what happens if units are placed in hexes outside the playing area?
Is there a bug in the program's UNIT MOVE routine that prevents moving to a valid position?</t>
        </r>
      </text>
      <mc:AlternateContent>
        <mc:Choice Requires="v2">
          <commentPr autoFill="true" autoScale="false" colHidden="false" locked="false" rowHidden="true" textHAlign="justify" textVAlign="top">
            <anchor moveWithCells="false" sizeWithCells="false">
              <xdr:from>
                <xdr:col>4</xdr:col>
                <xdr:colOff>12</xdr:colOff>
                <xdr:row>11</xdr:row>
                <xdr:rowOff>19</xdr:rowOff>
              </xdr:from>
              <xdr:to>
                <xdr:col>9</xdr:col>
                <xdr:colOff>211</xdr:colOff>
                <xdr:row>171</xdr:row>
                <xdr:rowOff>10</xdr:rowOff>
              </xdr:to>
            </anchor>
          </commentPr>
        </mc:Choice>
        <mc:Fallback/>
      </mc:AlternateContent>
    </comment>
    <comment ref="I188" authorId="0">
      <text>
        <r>
          <rPr>
            <sz val="10"/>
            <color rgb="FF000000"/>
            <rFont val="Tahoma"/>
            <family val="0"/>
          </rPr>
          <t xml:space="preserve">For PG2 "Transport type" appears in this spot but this is NOT "transport type" for PeG
</t>
        </r>
      </text>
      <mc:AlternateContent>
        <mc:Choice Requires="v2">
          <commentPr autoFill="true" autoScale="false" colHidden="false" locked="false" rowHidden="true" textHAlign="justify" textVAlign="top">
            <anchor moveWithCells="false" sizeWithCells="false">
              <xdr:from>
                <xdr:col>10</xdr:col>
                <xdr:colOff>18</xdr:colOff>
                <xdr:row>240</xdr:row>
                <xdr:rowOff>6</xdr:rowOff>
              </xdr:from>
              <xdr:to>
                <xdr:col>11</xdr:col>
                <xdr:colOff>-313</xdr:colOff>
                <xdr:row>245</xdr:row>
                <xdr:rowOff>10</xdr:rowOff>
              </xdr:to>
            </anchor>
          </commentPr>
        </mc:Choice>
        <mc:Fallback/>
      </mc:AlternateContent>
    </comment>
    <comment ref="J198" authorId="0">
      <text>
        <r>
          <rPr>
            <b val="true"/>
            <sz val="10"/>
            <color rgb="FF000000"/>
            <rFont val="Tahoma"/>
            <family val="0"/>
          </rPr>
          <t xml:space="preserve">Jaimie Markham:
</t>
        </r>
        <r>
          <rPr>
            <sz val="10"/>
            <color rgb="FF000000"/>
            <rFont val="Tahoma"/>
            <family val="0"/>
          </rPr>
          <t xml:space="preserve">At least in some cases, a value of 0 prevents the unit from deploying at all</t>
        </r>
      </text>
      <mc:AlternateContent>
        <mc:Choice Requires="v2">
          <commentPr autoFill="true" autoScale="false" colHidden="false" locked="false" rowHidden="true" textHAlign="justify" textVAlign="top">
            <anchor moveWithCells="false" sizeWithCells="false">
              <xdr:from>
                <xdr:col>11</xdr:col>
                <xdr:colOff>3</xdr:colOff>
                <xdr:row>286</xdr:row>
                <xdr:rowOff>2</xdr:rowOff>
              </xdr:from>
              <xdr:to>
                <xdr:col>13</xdr:col>
                <xdr:colOff>20</xdr:colOff>
                <xdr:row>291</xdr:row>
                <xdr:rowOff>7</xdr:rowOff>
              </xdr:to>
            </anchor>
          </commentPr>
        </mc:Choice>
        <mc:Fallback/>
      </mc:AlternateContent>
    </comment>
    <comment ref="K14" authorId="0">
      <text>
        <r>
          <rPr>
            <sz val="10"/>
            <color rgb="FF000000"/>
            <rFont val="Tahoma"/>
            <family val="2"/>
          </rPr>
          <t xml:space="preserve">In almost all cases - 106 of 123 scenarios examined currently -this is the same as the number of turns for tactical victory which is the maximum number of turns in the scenario.  
The 17 exceptions are:  
Almaty2 0C/10
* Astrakhan9 16/18
* Burma1  16/12
* Hanoi8  0E/00
* Houston  00/0F
 Kazan  0F/0C
* Kazan9  18/1E
 Kazansnow 0F/0C
* Phillipines 14/1D
* Pusan5  0C/14
* Pusan9  14/11
* SCS1  0F/10
 Ulanude2 0C/0E
* Ulanude9 0A/18
* Volgograd7 14/18
* Volgograd8 14/18
* Volgograd9 14/18
</t>
        </r>
        <r>
          <rPr>
            <b val="true"/>
            <sz val="10"/>
            <color rgb="FF000000"/>
            <rFont val="Tahoma"/>
            <family val="0"/>
          </rPr>
          <t xml:space="preserve">
</t>
        </r>
        <r>
          <rPr>
            <sz val="10"/>
            <color rgb="FF000000"/>
            <rFont val="Tahoma"/>
            <family val="2"/>
          </rPr>
          <t xml:space="preserve">Most of the exceptions are user created scenarios (marked with an asterisk) - but not all!  In most cases the first number is smaller than the second number - but not all. </t>
        </r>
        <r>
          <rPr>
            <b val="true"/>
            <sz val="10"/>
            <color rgb="FF000000"/>
            <rFont val="Tahoma"/>
            <family val="0"/>
          </rPr>
          <t xml:space="preserve"> 
</t>
        </r>
        <r>
          <rPr>
            <sz val="10"/>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13</xdr:col>
                <xdr:colOff>16</xdr:colOff>
                <xdr:row>5</xdr:row>
                <xdr:rowOff>11</xdr:rowOff>
              </xdr:from>
              <xdr:to>
                <xdr:col>19</xdr:col>
                <xdr:colOff>7</xdr:colOff>
                <xdr:row>236</xdr:row>
                <xdr:rowOff>12</xdr:rowOff>
              </xdr:to>
            </anchor>
          </commentPr>
        </mc:Choice>
        <mc:Fallback/>
      </mc:AlternateContent>
    </comment>
    <comment ref="K15" authorId="0">
      <text>
        <r>
          <rPr>
            <b val="true"/>
            <sz val="10"/>
            <color rgb="FF000000"/>
            <rFont val="Tahoma"/>
            <family val="0"/>
          </rPr>
          <t xml:space="preserve">Jaimie Markham:
</t>
        </r>
      </text>
      <mc:AlternateContent>
        <mc:Choice Requires="v2">
          <commentPr autoFill="true" autoScale="false" colHidden="false" locked="false" rowHidden="true" textHAlign="justify" textVAlign="top">
            <anchor moveWithCells="false" sizeWithCells="false">
              <xdr:from>
                <xdr:col>13</xdr:col>
                <xdr:colOff>16</xdr:colOff>
                <xdr:row>9</xdr:row>
                <xdr:rowOff>2</xdr:rowOff>
              </xdr:from>
              <xdr:to>
                <xdr:col>18</xdr:col>
                <xdr:colOff>24</xdr:colOff>
                <xdr:row>103</xdr:row>
                <xdr:rowOff>6</xdr:rowOff>
              </xdr:to>
            </anchor>
          </commentPr>
        </mc:Choice>
        <mc:Fallback/>
      </mc:AlternateContent>
    </comment>
    <comment ref="K29" authorId="0">
      <text>
        <r>
          <rPr>
            <sz val="10"/>
            <color rgb="FF000000"/>
            <rFont val="Tahoma"/>
            <family val="0"/>
          </rPr>
          <t xml:space="preserve">Lasse says this is "days per turn" for PG2 while Luis Guzman's editor labels this "turns per day".
Neither is correct for PeG.  In PeG this simply sets the first turn to day (1) or night (0).   
Any other values in this field produce odd results.  The number is a reverse index to labels in the GUI97.TXT file.  "Night", 0, is the baseline at line 521.  "Day",1, is at line 520.  Values of 2,3,4 will index lines 519,518,517 and so on.  This results in, respectively, "Cost", "Transport Helicopter", and "Airlift" being shown in the daily info display where it normally says Day or Night.
Oddly, the GUI file </t>
        </r>
        <r>
          <rPr>
            <u val="single"/>
            <sz val="10"/>
            <color rgb="FF000000"/>
            <rFont val="Tahoma"/>
            <family val="2"/>
          </rPr>
          <t xml:space="preserve">does</t>
        </r>
        <r>
          <rPr>
            <sz val="10"/>
            <color rgb="FF000000"/>
            <rFont val="Tahoma"/>
            <family val="0"/>
          </rPr>
          <t xml:space="preserve"> have a caption "Set Turns per Day" but this appears inaccessible.</t>
        </r>
      </text>
      <mc:AlternateContent>
        <mc:Choice Requires="v2">
          <commentPr autoFill="true" autoScale="false" colHidden="false" locked="false" rowHidden="true" textHAlign="justify" textVAlign="top">
            <anchor moveWithCells="false" sizeWithCells="false">
              <xdr:from>
                <xdr:col>11</xdr:col>
                <xdr:colOff>58</xdr:colOff>
                <xdr:row>238</xdr:row>
                <xdr:rowOff>2</xdr:rowOff>
              </xdr:from>
              <xdr:to>
                <xdr:col>19</xdr:col>
                <xdr:colOff>55</xdr:colOff>
                <xdr:row>252</xdr:row>
                <xdr:rowOff>2</xdr:rowOff>
              </xdr:to>
            </anchor>
          </commentPr>
        </mc:Choice>
        <mc:Fallback/>
      </mc:AlternateContent>
    </comment>
    <comment ref="K175" authorId="0">
      <text>
        <r>
          <rPr>
            <sz val="10"/>
            <color rgb="FF000000"/>
            <rFont val="Tahoma"/>
            <family val="2"/>
          </rPr>
          <t xml:space="preserve">Lasse incorrectly says "bit4" in his description of this flag although he names it properly in the list of each bit's impact.  I think he got confused because bit3 has a value of 4 when it is set.</t>
        </r>
      </text>
      <mc:AlternateContent>
        <mc:Choice Requires="v2">
          <commentPr autoFill="true" autoScale="false" colHidden="false" locked="false" rowHidden="true" textHAlign="justify" textVAlign="top">
            <anchor moveWithCells="false" sizeWithCells="false">
              <xdr:from>
                <xdr:col>11</xdr:col>
                <xdr:colOff>53</xdr:colOff>
                <xdr:row>224</xdr:row>
                <xdr:rowOff>7</xdr:rowOff>
              </xdr:from>
              <xdr:to>
                <xdr:col>14</xdr:col>
                <xdr:colOff>100</xdr:colOff>
                <xdr:row>23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10"/>
            <color rgb="FF000000"/>
            <rFont val="Tahoma"/>
            <family val="2"/>
          </rPr>
          <t xml:space="preserve">Several classes have abilities which are NOT defined within the e-file.  
Copying a unit from one class to another, without changing any data, reveals these class dependent behaviors</t>
        </r>
        <r>
          <rPr>
            <b val="true"/>
            <sz val="10"/>
            <color rgb="FF000000"/>
            <rFont val="Tahoma"/>
            <family val="0"/>
          </rPr>
          <t xml:space="preserve">.
</t>
        </r>
        <r>
          <rPr>
            <sz val="10"/>
            <color rgb="FF000000"/>
            <rFont val="Tahoma"/>
            <family val="2"/>
          </rPr>
          <t xml:space="preserve">Apparently these intrinsic attributes are controlled in the PEOPLES.EXE file although I don't yet know how.  
If they are determined by a data table then they can be easily modified.  If they are controlled by program code it will be hard to change them. </t>
        </r>
      </text>
      <mc:AlternateContent>
        <mc:Choice Requires="v2">
          <commentPr autoFill="true" autoScale="false" colHidden="false" locked="false" rowHidden="false" textHAlign="justify" textVAlign="top">
            <anchor moveWithCells="false" sizeWithCells="false">
              <xdr:from>
                <xdr:col>7</xdr:col>
                <xdr:colOff>16</xdr:colOff>
                <xdr:row>2</xdr:row>
                <xdr:rowOff>32</xdr:rowOff>
              </xdr:from>
              <xdr:to>
                <xdr:col>8</xdr:col>
                <xdr:colOff>290</xdr:colOff>
                <xdr:row>9</xdr:row>
                <xdr:rowOff>22</xdr:rowOff>
              </xdr:to>
            </anchor>
          </commentPr>
        </mc:Choice>
        <mc:Fallback/>
      </mc:AlternateContent>
    </comment>
    <comment ref="I10" authorId="0">
      <text>
        <r>
          <rPr>
            <sz val="10"/>
            <color rgb="FF000000"/>
            <rFont val="Tahoma"/>
            <family val="2"/>
          </rPr>
          <t xml:space="preserve">PeG has both a Flak class and an a Air Defense class but the original e-file only has AD units in it.  I was curious about this because I assumed that they are the same class of equipment in real world.
I tested four units as air defense platforms 
   Linebacker (AD) -- short range/low altitude 
   Patriot -- long range/high altitude
   AH-64 Apache  (AD) -- helo mode 
   F14 Tomcat (AD) -- air mode
Placing these units first in the AD class and then in Flak class I found that ground based Flak units won't fire when air &amp; helo units come into their zone of fire.  Also Flak units will not provide  support fire against attackers unless the attacker is adjacent to them.
</t>
        </r>
        <r>
          <rPr>
            <b val="true"/>
            <sz val="10"/>
            <color rgb="FF000000"/>
            <rFont val="Tahoma"/>
            <family val="0"/>
          </rPr>
          <t xml:space="preserve">
Conclusion:  AD is a much more powerful  class.  The Flak class is outmoded and has no special intrinsic abilities.  The Flak class could be re-used for some other non-purchased equipment.</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46</xdr:colOff>
                <xdr:row>22</xdr:row>
                <xdr:rowOff>1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0"/>
            <color rgb="FF000000"/>
            <rFont val="Tahoma"/>
            <family val="2"/>
          </rPr>
          <t xml:space="preserve">The alliances are determined by a table embedded in the PEOPLES.EXE file.
Also, Madman has patched the PEOPLES.EXE to allow 50-60 countries instead of just 20. </t>
        </r>
      </text>
      <mc:AlternateContent>
        <mc:Choice Requires="v2">
          <commentPr autoFill="true" autoScale="false" colHidden="false" locked="false" rowHidden="false" textHAlign="justify" textVAlign="top">
            <anchor moveWithCells="false" sizeWithCells="false">
              <xdr:from>
                <xdr:col>8</xdr:col>
                <xdr:colOff>21</xdr:colOff>
                <xdr:row>2</xdr:row>
                <xdr:rowOff>26</xdr:rowOff>
              </xdr:from>
              <xdr:to>
                <xdr:col>11</xdr:col>
                <xdr:colOff>13</xdr:colOff>
                <xdr:row>4</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10"/>
            <color rgb="FF000000"/>
            <rFont val="Tahoma"/>
            <family val="0"/>
          </rPr>
          <t xml:space="preserve">All the original helos and AD units except the Taiwan LAV-150 (#289) have this bit set.
None of the helo &amp; AD units which I added have this bit set.
It doesn't seem to make any difference though.  When I tested setting it with two AD units there was no effect on the unit's reaction to approaching air units, air strike missions or wild weasel missions.  
(However, the AIR mode units used in AD role cause problems.  If a WW mission is run against them, the game aborts and returns to the desktop.  
(Air strike missions can't be run against any added AIR mode units because the bomber class units have "no plane attack" set.  Setting up a unit in the "fighter" class doesn't do any good - the program only uses bomber class units for air strikes.)</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62</xdr:colOff>
                <xdr:row>13</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0"/>
            <color rgb="FF000000"/>
            <rFont val="Tahoma"/>
            <family val="0"/>
          </rPr>
          <t xml:space="preserve">The attack sounds all have file names of the format 20xx.WAV where the xx is the two ASCII character index (2 bytes). 
</t>
        </r>
        <r>
          <rPr>
            <sz val="10"/>
            <color rgb="FF000000"/>
            <rFont val="Tahoma"/>
            <family val="2"/>
          </rPr>
          <t xml:space="preserve">New WAV files can be added as long as they are stored in the WAV directory below your main Peoples General directory.
</t>
        </r>
        <r>
          <rPr>
            <b val="true"/>
            <sz val="10"/>
            <color rgb="FF000000"/>
            <rFont val="Tahoma"/>
            <family val="0"/>
          </rPr>
          <t xml:space="preserve">
</t>
        </r>
        <r>
          <rPr>
            <sz val="10"/>
            <color rgb="FF000000"/>
            <rFont val="Tahoma"/>
            <family val="2"/>
          </rPr>
          <t xml:space="preserve">There is nothing special about the numbering as far as I know.  Since the characters are stored as straight ASCII, they don't need to be numbers at all -- letters and other characters could be used.  Nor do the indexes need to be in any sequence... the next WAV added might be 2059.WAV
</t>
        </r>
      </text>
      <mc:AlternateContent>
        <mc:Choice Requires="v2">
          <commentPr autoFill="true" autoScale="false" colHidden="false" locked="false" rowHidden="false" textHAlign="justify" textVAlign="top">
            <anchor moveWithCells="false" sizeWithCells="false">
              <xdr:from>
                <xdr:col>3</xdr:col>
                <xdr:colOff>16</xdr:colOff>
                <xdr:row>1</xdr:row>
                <xdr:rowOff>45</xdr:rowOff>
              </xdr:from>
              <xdr:to>
                <xdr:col>7</xdr:col>
                <xdr:colOff>34</xdr:colOff>
                <xdr:row>17</xdr:row>
                <xdr:rowOff>1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0"/>
            <color rgb="FF000000"/>
            <rFont val="Tahoma"/>
            <family val="0"/>
          </rPr>
          <t xml:space="preserve">The move sounds all have file names of the format 10xx.WAV where the xx is the two ASCII character index (2 bytes). 
</t>
        </r>
        <r>
          <rPr>
            <sz val="10"/>
            <color rgb="FF000000"/>
            <rFont val="Tahoma"/>
            <family val="2"/>
          </rPr>
          <t xml:space="preserve">New WAV files can be added as long as they are stored in the WAV directory below your main Peoples General directory.
</t>
        </r>
        <r>
          <rPr>
            <b val="true"/>
            <sz val="10"/>
            <color rgb="FF000000"/>
            <rFont val="Tahoma"/>
            <family val="0"/>
          </rPr>
          <t xml:space="preserve">
</t>
        </r>
        <r>
          <rPr>
            <sz val="10"/>
            <color rgb="FF000000"/>
            <rFont val="Tahoma"/>
            <family val="2"/>
          </rPr>
          <t xml:space="preserve">There is nothing special about the numbering as far as I know.  Since the characters are stored as straight ASCII, they don't need to be numbers at all -- letters and other characters could be used.  Nor do the indexes need to be in any sequence... the next WAV added might be 2059.WAV
</t>
        </r>
      </text>
      <mc:AlternateContent>
        <mc:Choice Requires="v2">
          <commentPr autoFill="true" autoScale="false" colHidden="false" locked="false" rowHidden="false" textHAlign="justify" textVAlign="top">
            <anchor moveWithCells="false" sizeWithCells="false">
              <xdr:from>
                <xdr:col>3</xdr:col>
                <xdr:colOff>16</xdr:colOff>
                <xdr:row>1</xdr:row>
                <xdr:rowOff>45</xdr:rowOff>
              </xdr:from>
              <xdr:to>
                <xdr:col>7</xdr:col>
                <xdr:colOff>34</xdr:colOff>
                <xdr:row>17</xdr:row>
                <xdr:rowOff>14</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0"/>
            <color rgb="FF000000"/>
            <rFont val="Tahoma"/>
            <family val="0"/>
          </rPr>
          <t xml:space="preserve">The death sounds all have file names of the format 30xx.WAV where the xx is the two ASCII character index (2 bytes). 
</t>
        </r>
        <r>
          <rPr>
            <sz val="10"/>
            <color rgb="FF000000"/>
            <rFont val="Tahoma"/>
            <family val="2"/>
          </rPr>
          <t xml:space="preserve">New WAV files can be added as long as they are stored in the WAV directory below your main Peoples General directory.
</t>
        </r>
        <r>
          <rPr>
            <b val="true"/>
            <sz val="10"/>
            <color rgb="FF000000"/>
            <rFont val="Tahoma"/>
            <family val="0"/>
          </rPr>
          <t xml:space="preserve">
</t>
        </r>
        <r>
          <rPr>
            <sz val="10"/>
            <color rgb="FF000000"/>
            <rFont val="Tahoma"/>
            <family val="2"/>
          </rPr>
          <t xml:space="preserve">There is nothing special about the numbering as far as I know.  Since the characters are stored as straight ASCII, they don't need to be numbers at all -- letters and other characters could be used.  Nor do the indexes need to be in any sequence... the next WAV added might be 2059.WAV
</t>
        </r>
      </text>
      <mc:AlternateContent>
        <mc:Choice Requires="v2">
          <commentPr autoFill="true" autoScale="false" colHidden="false" locked="false" rowHidden="false" textHAlign="justify" textVAlign="top">
            <anchor moveWithCells="false" sizeWithCells="false">
              <xdr:from>
                <xdr:col>3</xdr:col>
                <xdr:colOff>16</xdr:colOff>
                <xdr:row>1</xdr:row>
                <xdr:rowOff>45</xdr:rowOff>
              </xdr:from>
              <xdr:to>
                <xdr:col>7</xdr:col>
                <xdr:colOff>34</xdr:colOff>
                <xdr:row>17</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sz val="10"/>
            <color rgb="FF000000"/>
            <rFont val="Tahoma"/>
            <family val="2"/>
          </rPr>
          <t xml:space="preserve">This is NOT the same as the "Equipment Special - Bridging" defined on line 467 below.   In the PeG manual SSI  laboriously distinguished these two uses of the "Bridging" label.
The Bridging attachment functions the same as the "River Assault" equipment special</t>
        </r>
        <r>
          <rPr>
            <b val="true"/>
            <sz val="10"/>
            <color rgb="FF000000"/>
            <rFont val="Tahoma"/>
            <family val="0"/>
          </rPr>
          <t xml:space="preserve">.</t>
        </r>
      </text>
      <mc:AlternateContent>
        <mc:Choice Requires="v2">
          <commentPr autoFill="true" autoScale="false" colHidden="false" locked="false" rowHidden="true" textHAlign="justify" textVAlign="top">
            <anchor moveWithCells="false" sizeWithCells="false">
              <xdr:from>
                <xdr:col>6</xdr:col>
                <xdr:colOff>19</xdr:colOff>
                <xdr:row>167</xdr:row>
                <xdr:rowOff>15</xdr:rowOff>
              </xdr:from>
              <xdr:to>
                <xdr:col>11</xdr:col>
                <xdr:colOff>36</xdr:colOff>
                <xdr:row>175</xdr:row>
                <xdr:rowOff>16</xdr:rowOff>
              </xdr:to>
            </anchor>
          </commentPr>
        </mc:Choice>
        <mc:Fallback/>
      </mc:AlternateContent>
    </comment>
    <comment ref="F270" authorId="0">
      <text>
        <r>
          <rPr>
            <sz val="10"/>
            <color rgb="FF000000"/>
            <rFont val="Tahoma"/>
            <family val="2"/>
          </rPr>
          <t xml:space="preserve">The byte refered to by this label only determines whether the first turn will be day or not.  See the notes on the SCN file spec.</t>
        </r>
      </text>
      <mc:AlternateContent>
        <mc:Choice Requires="v2">
          <commentPr autoFill="true" autoScale="false" colHidden="false" locked="false" rowHidden="true" textHAlign="justify" textVAlign="top">
            <anchor moveWithCells="false" sizeWithCells="false">
              <xdr:from>
                <xdr:col>6</xdr:col>
                <xdr:colOff>38</xdr:colOff>
                <xdr:row>821</xdr:row>
                <xdr:rowOff>6</xdr:rowOff>
              </xdr:from>
              <xdr:to>
                <xdr:col>10</xdr:col>
                <xdr:colOff>33</xdr:colOff>
                <xdr:row>826</xdr:row>
                <xdr:rowOff>5</xdr:rowOff>
              </xdr:to>
            </anchor>
          </commentPr>
        </mc:Choice>
        <mc:Fallback/>
      </mc:AlternateContent>
    </comment>
    <comment ref="F327" authorId="0">
      <text>
        <r>
          <rPr>
            <sz val="10"/>
            <color rgb="FF000000"/>
            <rFont val="Tahoma"/>
            <family val="2"/>
          </rPr>
          <t xml:space="preserve">This is NOT the same as the "Equipment Special - Bridging" defined on line 467 below.   In the PeG manual SSI  laboriously distinguished these two uses of the "Bridging" label.
The Bridging leader functions the same as the "River Assault" equipment special</t>
        </r>
        <r>
          <rPr>
            <b val="true"/>
            <sz val="10"/>
            <color rgb="FF000000"/>
            <rFont val="Tahoma"/>
            <family val="0"/>
          </rPr>
          <t xml:space="preserve">.</t>
        </r>
      </text>
      <mc:AlternateContent>
        <mc:Choice Requires="v2">
          <commentPr autoFill="true" autoScale="false" colHidden="false" locked="false" rowHidden="true" textHAlign="justify" textVAlign="top">
            <anchor moveWithCells="false" sizeWithCells="false">
              <xdr:from>
                <xdr:col>6</xdr:col>
                <xdr:colOff>36</xdr:colOff>
                <xdr:row>878</xdr:row>
                <xdr:rowOff>16</xdr:rowOff>
              </xdr:from>
              <xdr:to>
                <xdr:col>11</xdr:col>
                <xdr:colOff>52</xdr:colOff>
                <xdr:row>886</xdr:row>
                <xdr:rowOff>17</xdr:rowOff>
              </xdr:to>
            </anchor>
          </commentPr>
        </mc:Choice>
        <mc:Fallback/>
      </mc:AlternateContent>
    </comment>
    <comment ref="F501" authorId="0">
      <text>
        <r>
          <rPr>
            <sz val="10"/>
            <color rgb="FF000000"/>
            <rFont val="Tahoma"/>
            <family val="2"/>
          </rPr>
          <t xml:space="preserve">This label describews the function of "combat support units" -- deployment of additional units &amp; resupply of existing units.  It is NOT the same as the combat support attachment which provides 3 extra ammo points.
Changing this label distinguishes this.
</t>
        </r>
      </text>
      <mc:AlternateContent>
        <mc:Choice Requires="v2">
          <commentPr autoFill="true" autoScale="false" colHidden="false" locked="false" rowHidden="true" textHAlign="justify" textVAlign="top">
            <anchor moveWithCells="false" sizeWithCells="false">
              <xdr:from>
                <xdr:col>6</xdr:col>
                <xdr:colOff>16</xdr:colOff>
                <xdr:row>1056</xdr:row>
                <xdr:rowOff>13</xdr:rowOff>
              </xdr:from>
              <xdr:to>
                <xdr:col>10</xdr:col>
                <xdr:colOff>35</xdr:colOff>
                <xdr:row>1067</xdr:row>
                <xdr:rowOff>12</xdr:rowOff>
              </xdr:to>
            </anchor>
          </commentPr>
        </mc:Choice>
        <mc:Fallback/>
      </mc:AlternateContent>
    </comment>
    <comment ref="F551" authorId="0">
      <text>
        <r>
          <rPr>
            <sz val="10"/>
            <color rgb="FF000000"/>
            <rFont val="Tahoma"/>
            <family val="2"/>
          </rPr>
          <t xml:space="preserve">This message and the next four appear briefly at the top of the screen.  My preference is to have shorter messages all in caps to mre easily read &amp; distinguish them.
</t>
        </r>
        <r>
          <rPr>
            <b val="true"/>
            <sz val="10"/>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6</xdr:col>
                <xdr:colOff>16</xdr:colOff>
                <xdr:row>1108</xdr:row>
                <xdr:rowOff>14</xdr:rowOff>
              </xdr:from>
              <xdr:to>
                <xdr:col>10</xdr:col>
                <xdr:colOff>16</xdr:colOff>
                <xdr:row>1115</xdr:row>
                <xdr:rowOff>1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10"/>
            <color rgb="FF000000"/>
            <rFont val="Tahoma"/>
            <family val="2"/>
          </rPr>
          <t xml:space="preserve">'Swamp, Rice Fields &amp; Lake Regions are virtually identical in their effect on movement.  Additionally, there are relatively few hexes on existing maps that have these terrain types.  
I think these three should be consolidated to a single type such as "Wetlands" and the other two slots used for new terrain types perhaps "Dense Urban" (very slow movement for all vehicles) and "Coastal Waters"  (prohibited terrain for large ships).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3</xdr:colOff>
                <xdr:row>21</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10"/>
            <color rgb="FF000000"/>
            <rFont val="Tahoma"/>
            <family val="2"/>
          </rPr>
          <t xml:space="preserve">Luis Guzman describes this as a "Victory Hex 3" but is also unsure what it does
</t>
        </r>
      </text>
      <mc:AlternateContent>
        <mc:Choice Requires="v2">
          <commentPr autoFill="true" autoScale="false" colHidden="false" locked="false" rowHidden="false" textHAlign="justify" textVAlign="top">
            <anchor moveWithCells="false" sizeWithCells="false">
              <xdr:from>
                <xdr:col>6</xdr:col>
                <xdr:colOff>16</xdr:colOff>
                <xdr:row>4</xdr:row>
                <xdr:rowOff>3</xdr:rowOff>
              </xdr:from>
              <xdr:to>
                <xdr:col>9</xdr:col>
                <xdr:colOff>8</xdr:colOff>
                <xdr:row>8</xdr:row>
                <xdr:rowOff>35</xdr:rowOff>
              </xdr:to>
            </anchor>
          </commentPr>
        </mc:Choice>
        <mc:Fallback/>
      </mc:AlternateContent>
    </comment>
    <comment ref="F8" authorId="0">
      <text>
        <r>
          <rPr>
            <sz val="10"/>
            <color rgb="FF000000"/>
            <rFont val="Tahoma"/>
            <family val="2"/>
          </rPr>
          <t xml:space="preserve">Luis Guzman describes this as a "Victory Hex 3" but is also unsure what it does
</t>
        </r>
      </text>
      <mc:AlternateContent>
        <mc:Choice Requires="v2">
          <commentPr autoFill="true" autoScale="false" colHidden="false" locked="false" rowHidden="false" textHAlign="justify" textVAlign="top">
            <anchor moveWithCells="false" sizeWithCells="false">
              <xdr:from>
                <xdr:col>6</xdr:col>
                <xdr:colOff>16</xdr:colOff>
                <xdr:row>5</xdr:row>
                <xdr:rowOff>3</xdr:rowOff>
              </xdr:from>
              <xdr:to>
                <xdr:col>9</xdr:col>
                <xdr:colOff>8</xdr:colOff>
                <xdr:row>9</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0"/>
            <color rgb="FF000000"/>
            <rFont val="Tahoma"/>
            <family val="2"/>
          </rPr>
          <t xml:space="preserve">This table isn't a file -- it's part of the EXE file, but it does determine the performance of units and it is easily modified so I've included it.</t>
        </r>
      </text>
      <mc:AlternateContent>
        <mc:Choice Requires="v2">
          <commentPr autoFill="true" autoScale="false" colHidden="false" locked="false" rowHidden="false" textHAlign="justify" textVAlign="top">
            <anchor moveWithCells="false" sizeWithCells="false">
              <xdr:from>
                <xdr:col>3</xdr:col>
                <xdr:colOff>16</xdr:colOff>
                <xdr:row>2</xdr:row>
                <xdr:rowOff>26</xdr:rowOff>
              </xdr:from>
              <xdr:to>
                <xdr:col>7</xdr:col>
                <xdr:colOff>16</xdr:colOff>
                <xdr:row>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sz val="10"/>
            <color rgb="FF000000"/>
            <rFont val="Tahoma"/>
            <family val="2"/>
          </rPr>
          <t xml:space="preserve">These are different from the Unit Attachment labels in the GUI file but duplicate their function.  They appear to be unused.
</t>
        </r>
      </text>
      <mc:AlternateContent>
        <mc:Choice Requires="v2">
          <commentPr autoFill="true" autoScale="false" colHidden="false" locked="false" rowHidden="true" textHAlign="justify" textVAlign="top">
            <anchor moveWithCells="false" sizeWithCells="false">
              <xdr:from>
                <xdr:col>6</xdr:col>
                <xdr:colOff>16</xdr:colOff>
                <xdr:row>86</xdr:row>
                <xdr:rowOff>0</xdr:rowOff>
              </xdr:from>
              <xdr:to>
                <xdr:col>11</xdr:col>
                <xdr:colOff>1</xdr:colOff>
                <xdr:row>90</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10"/>
            <color rgb="FF000000"/>
            <rFont val="Tahoma"/>
            <family val="0"/>
          </rPr>
          <t xml:space="preserve">Also known as "Hex Map Data" which I find confusing.  
Editing the HEX data in some of these files makes the word "hex" ambiguous.  And map graphics are contained in files named "MAPxxyy".  So I often have to stop and think what "Hex Map Data" refers to.  
I prefer to call this the Map Details since it adds names, victory, supply &amp; deployment specs to each hex -- elements that are not stored in the MAP file.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9</xdr:col>
                <xdr:colOff>56</xdr:colOff>
                <xdr:row>20</xdr:row>
                <xdr:rowOff>15</xdr:rowOff>
              </xdr:to>
            </anchor>
          </commentPr>
        </mc:Choice>
        <mc:Fallback/>
      </mc:AlternateContent>
    </comment>
    <comment ref="B17" authorId="0">
      <text>
        <r>
          <rPr>
            <sz val="10"/>
            <color rgb="FF000000"/>
            <rFont val="Tahoma"/>
            <family val="2"/>
          </rPr>
          <t xml:space="preserve">Also known as "General Map Data".
However, this block is not limited to map information.  Also it is defined in the scenario file not the MAP file.</t>
        </r>
      </text>
      <mc:AlternateContent>
        <mc:Choice Requires="v2">
          <commentPr autoFill="true" autoScale="false" colHidden="false" locked="false" rowHidden="false" textHAlign="justify" textVAlign="top">
            <anchor moveWithCells="false" sizeWithCells="false">
              <xdr:from>
                <xdr:col>2</xdr:col>
                <xdr:colOff>16</xdr:colOff>
                <xdr:row>15</xdr:row>
                <xdr:rowOff>19</xdr:rowOff>
              </xdr:from>
              <xdr:to>
                <xdr:col>7</xdr:col>
                <xdr:colOff>33</xdr:colOff>
                <xdr:row>22</xdr:row>
                <xdr:rowOff>4</xdr:rowOff>
              </xdr:to>
            </anchor>
          </commentPr>
        </mc:Choice>
        <mc:Fallback/>
      </mc:AlternateContent>
    </comment>
    <comment ref="M27" authorId="0">
      <text>
        <r>
          <rPr>
            <sz val="10"/>
            <color rgb="FF000000"/>
            <rFont val="Tahoma"/>
            <family val="2"/>
          </rPr>
          <t xml:space="preserve">The block structure is the same in SCN files as CSV, EML &amp; SAV.  
However, the unit data in the various </t>
        </r>
        <r>
          <rPr>
            <b val="true"/>
            <sz val="10"/>
            <color rgb="FF000000"/>
            <rFont val="Tahoma"/>
            <family val="2"/>
          </rPr>
          <t xml:space="preserve">save game</t>
        </r>
        <r>
          <rPr>
            <sz val="10"/>
            <color rgb="FF000000"/>
            <rFont val="Tahoma"/>
            <family val="2"/>
          </rPr>
          <t xml:space="preserve"> formats are </t>
        </r>
        <r>
          <rPr>
            <b val="true"/>
            <sz val="10"/>
            <color rgb="FF000000"/>
            <rFont val="Tahoma"/>
            <family val="2"/>
          </rPr>
          <t xml:space="preserve">currently deployed units</t>
        </r>
        <r>
          <rPr>
            <sz val="10"/>
            <color rgb="FF000000"/>
            <rFont val="Tahoma"/>
            <family val="2"/>
          </rPr>
          <t xml:space="preserve"> while those in </t>
        </r>
        <r>
          <rPr>
            <b val="true"/>
            <sz val="10"/>
            <color rgb="FF000000"/>
            <rFont val="Tahoma"/>
            <family val="2"/>
          </rPr>
          <t xml:space="preserve">SCN</t>
        </r>
        <r>
          <rPr>
            <sz val="10"/>
            <color rgb="FF000000"/>
            <rFont val="Tahoma"/>
            <family val="2"/>
          </rPr>
          <t xml:space="preserve"> are the</t>
        </r>
        <r>
          <rPr>
            <b val="true"/>
            <sz val="10"/>
            <color rgb="FF000000"/>
            <rFont val="Tahoma"/>
            <family val="2"/>
          </rPr>
          <t xml:space="preserve"> units defined</t>
        </r>
        <r>
          <rPr>
            <sz val="10"/>
            <color rgb="FF000000"/>
            <rFont val="Tahoma"/>
            <family val="2"/>
          </rPr>
          <t xml:space="preserve"> to be used in the scenario.</t>
        </r>
      </text>
      <mc:AlternateContent>
        <mc:Choice Requires="v2">
          <commentPr autoFill="true" autoScale="false" colHidden="false" locked="false" rowHidden="false" textHAlign="justify" textVAlign="top">
            <anchor moveWithCells="false" sizeWithCells="false">
              <xdr:from>
                <xdr:col>13</xdr:col>
                <xdr:colOff>35</xdr:colOff>
                <xdr:row>23</xdr:row>
                <xdr:rowOff>21</xdr:rowOff>
              </xdr:from>
              <xdr:to>
                <xdr:col>16</xdr:col>
                <xdr:colOff>49</xdr:colOff>
                <xdr:row>31</xdr:row>
                <xdr:rowOff>1</xdr:rowOff>
              </xdr:to>
            </anchor>
          </commentPr>
        </mc:Choice>
        <mc:Fallback/>
      </mc:AlternateContent>
    </comment>
    <comment ref="N8" authorId="0">
      <text>
        <r>
          <rPr>
            <b val="true"/>
            <sz val="10"/>
            <color rgb="FF000000"/>
            <rFont val="Tahoma"/>
            <family val="2"/>
          </rPr>
          <t xml:space="preserve">MAP NAMES
</t>
        </r>
        <r>
          <rPr>
            <sz val="10"/>
            <color rgb="FF000000"/>
            <rFont val="Tahoma"/>
            <family val="2"/>
          </rPr>
          <t xml:space="preserve">These are created along with the scenario files
</t>
        </r>
      </text>
      <mc:AlternateContent>
        <mc:Choice Requires="v2">
          <commentPr autoFill="true" autoScale="false" colHidden="false" locked="false" rowHidden="false" textHAlign="justify" textVAlign="top">
            <anchor moveWithCells="false" sizeWithCells="false">
              <xdr:from>
                <xdr:col>15</xdr:col>
                <xdr:colOff>46</xdr:colOff>
                <xdr:row>9</xdr:row>
                <xdr:rowOff>12</xdr:rowOff>
              </xdr:from>
              <xdr:to>
                <xdr:col>18</xdr:col>
                <xdr:colOff>6</xdr:colOff>
                <xdr:row>13</xdr:row>
                <xdr:rowOff>7</xdr:rowOff>
              </xdr:to>
            </anchor>
          </commentPr>
        </mc:Choice>
        <mc:Fallback/>
      </mc:AlternateContent>
    </comment>
    <comment ref="O8" authorId="0">
      <text>
        <r>
          <rPr>
            <b val="true"/>
            <sz val="10"/>
            <color rgb="FF000000"/>
            <rFont val="Tahoma"/>
            <family val="2"/>
          </rPr>
          <t xml:space="preserve">UNIT NAMES
</t>
        </r>
        <r>
          <rPr>
            <sz val="10"/>
            <color rgb="FF000000"/>
            <rFont val="Tahoma"/>
            <family val="2"/>
          </rPr>
          <t xml:space="preserve">These are created along with the scenario files
</t>
        </r>
      </text>
      <mc:AlternateContent>
        <mc:Choice Requires="v2">
          <commentPr autoFill="true" autoScale="false" colHidden="false" locked="false" rowHidden="false" textHAlign="justify" textVAlign="top">
            <anchor moveWithCells="false" sizeWithCells="false">
              <xdr:from>
                <xdr:col>15</xdr:col>
                <xdr:colOff>16</xdr:colOff>
                <xdr:row>7</xdr:row>
                <xdr:rowOff>27</xdr:rowOff>
              </xdr:from>
              <xdr:to>
                <xdr:col>18</xdr:col>
                <xdr:colOff>3</xdr:colOff>
                <xdr:row>1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6" authorId="0">
      <text>
        <r>
          <rPr>
            <sz val="10"/>
            <color rgb="FF000000"/>
            <rFont val="Tahoma"/>
            <family val="2"/>
          </rPr>
          <t xml:space="preserve">The hex map is always 45x40 though the playing size may be much smaller.  The upper left corner is (0,0) and the lower right is (44,39).  However, the largest map supplied by SSI is 44x39 (0,0)-(43,38):  1 column and 1 row are missing.
The discrepancy in these dimensions raise some questions:
</t>
        </r>
        <r>
          <rPr>
            <i val="true"/>
            <sz val="10"/>
            <color rgb="FF000000"/>
            <rFont val="Tahoma"/>
            <family val="2"/>
          </rPr>
          <t xml:space="preserve">If units can't move onto the edges (say 0,0 or 44,39) why are there places in the data record for them?  
What happens if units are placed in these unreachable hexes?
If the playing map is smaller than 45X40, what happens if units are placed in hexes outside the playing area?
Is there a bug in the program's UNIT MOVE routine that prevents moving to a valid position?</t>
        </r>
      </text>
      <mc:AlternateContent>
        <mc:Choice Requires="v2">
          <commentPr autoFill="true" autoScale="false" colHidden="false" locked="false" rowHidden="true" textHAlign="justify" textVAlign="top">
            <anchor moveWithCells="false" sizeWithCells="false">
              <xdr:from>
                <xdr:col>2</xdr:col>
                <xdr:colOff>16</xdr:colOff>
                <xdr:row>144</xdr:row>
                <xdr:rowOff>45</xdr:rowOff>
              </xdr:from>
              <xdr:to>
                <xdr:col>8</xdr:col>
                <xdr:colOff>139</xdr:colOff>
                <xdr:row>442</xdr:row>
                <xdr:rowOff>19</xdr:rowOff>
              </xdr:to>
            </anchor>
          </commentPr>
        </mc:Choice>
        <mc:Fallback/>
      </mc:AlternateContent>
    </comment>
    <comment ref="G11" authorId="0">
      <text>
        <r>
          <rPr>
            <sz val="10"/>
            <color rgb="FF000000"/>
            <rFont val="Tahoma"/>
            <family val="2"/>
          </rPr>
          <t xml:space="preserve">This is 28 bytes in PeG but only 12 bytes in PG2.</t>
        </r>
      </text>
      <mc:AlternateContent>
        <mc:Choice Requires="v2">
          <commentPr autoFill="true" autoScale="false" colHidden="false" locked="false" rowHidden="true" textHAlign="justify" textVAlign="top">
            <anchor moveWithCells="false" sizeWithCells="false">
              <xdr:from>
                <xdr:col>7</xdr:col>
                <xdr:colOff>16</xdr:colOff>
                <xdr:row>8</xdr:row>
                <xdr:rowOff>10</xdr:rowOff>
              </xdr:from>
              <xdr:to>
                <xdr:col>8</xdr:col>
                <xdr:colOff>-31</xdr:colOff>
                <xdr:row>53</xdr:row>
                <xdr:rowOff>15</xdr:rowOff>
              </xdr:to>
            </anchor>
          </commentPr>
        </mc:Choice>
        <mc:Fallback/>
      </mc:AlternateContent>
    </comment>
    <comment ref="H441" authorId="0">
      <text>
        <r>
          <rPr>
            <sz val="10"/>
            <color rgb="FF000000"/>
            <rFont val="Tahoma"/>
            <family val="2"/>
          </rPr>
          <t xml:space="preserve">This one is clearly repeated from the same data above. But I'm unclear whether it is "previous" status or a repeat of the current status.
</t>
        </r>
      </text>
      <mc:AlternateContent>
        <mc:Choice Requires="v2">
          <commentPr autoFill="true" autoScale="false" colHidden="false" locked="false" rowHidden="true" textHAlign="justify" textVAlign="top">
            <anchor moveWithCells="false" sizeWithCells="false">
              <xdr:from>
                <xdr:col>7</xdr:col>
                <xdr:colOff>178</xdr:colOff>
                <xdr:row>513</xdr:row>
                <xdr:rowOff>11</xdr:rowOff>
              </xdr:from>
              <xdr:to>
                <xdr:col>8</xdr:col>
                <xdr:colOff>179</xdr:colOff>
                <xdr:row>520</xdr:row>
                <xdr:rowOff>16</xdr:rowOff>
              </xdr:to>
            </anchor>
          </commentPr>
        </mc:Choice>
        <mc:Fallback/>
      </mc:AlternateContent>
    </comment>
    <comment ref="I61" authorId="0">
      <text>
        <r>
          <rPr>
            <sz val="10"/>
            <color rgb="FF000000"/>
            <rFont val="Tahoma"/>
            <family val="2"/>
          </rPr>
          <t xml:space="preserve">In various places (not Lasse's documents) desert is incorrectly shown as 1 and sub-tropical as 0.
The original SSI scenarios all use 0 for desert and 1 for sub-tropical.  My tests show that rainfall is highest when this byte = 1 (sub-tropical) and lowest when this byte = 0 (desert)</t>
        </r>
      </text>
      <mc:AlternateContent>
        <mc:Choice Requires="v2">
          <commentPr autoFill="true" autoScale="false" colHidden="false" locked="false" rowHidden="true" textHAlign="justify" textVAlign="top">
            <anchor moveWithCells="false" sizeWithCells="false">
              <xdr:from>
                <xdr:col>8</xdr:col>
                <xdr:colOff>164</xdr:colOff>
                <xdr:row>280</xdr:row>
                <xdr:rowOff>28</xdr:rowOff>
              </xdr:from>
              <xdr:to>
                <xdr:col>9</xdr:col>
                <xdr:colOff>239</xdr:colOff>
                <xdr:row>448</xdr:row>
                <xdr:rowOff>7</xdr:rowOff>
              </xdr:to>
            </anchor>
          </commentPr>
        </mc:Choice>
        <mc:Fallback/>
      </mc:AlternateContent>
    </comment>
    <comment ref="J56" authorId="0">
      <text>
        <r>
          <rPr>
            <sz val="10"/>
            <color rgb="FF000000"/>
            <rFont val="Tahoma"/>
            <family val="2"/>
          </rPr>
          <t xml:space="preserve">In almost all cases - 106 of 123 scenarios examined currently -this is the same as the number of turns for tactical victory which is the maximum number of turns in the scenario.  
However there are 17 exceptions are:  
Almaty2 0C/10
* Astrakhan9 16/18
* Burma1  16/12
* Hanoi8  0E/00
* Houston  00/0F
 Kazan  0F/0C
* Kazan9  18/1E
 Kazansnow 0F/0C
* Phillipines 14/1D
* Pusan5  0C/14
* Pusan9  14/11
* SCS1  0F/10
 Ulanude2 0C/0E
* Ulanude9 0A/18
* Volgograd7 14/18
* Volgograd8 14/18
* Volgograd9 14/18
</t>
        </r>
        <r>
          <rPr>
            <b val="true"/>
            <sz val="10"/>
            <color rgb="FF000000"/>
            <rFont val="Tahoma"/>
            <family val="0"/>
          </rPr>
          <t xml:space="preserve">
</t>
        </r>
        <r>
          <rPr>
            <sz val="10"/>
            <color rgb="FF000000"/>
            <rFont val="Tahoma"/>
            <family val="2"/>
          </rPr>
          <t xml:space="preserve">Most of the exceptions are user created scenarios (marked with an asterisk) - but not all!  In most cases the first number is smaller than the second number - but not all. </t>
        </r>
        <r>
          <rPr>
            <b val="true"/>
            <sz val="10"/>
            <color rgb="FF000000"/>
            <rFont val="Tahoma"/>
            <family val="0"/>
          </rPr>
          <t xml:space="preserve"> 
</t>
        </r>
        <r>
          <rPr>
            <sz val="10"/>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9</xdr:col>
                <xdr:colOff>420</xdr:colOff>
                <xdr:row>535</xdr:row>
                <xdr:rowOff>14</xdr:rowOff>
              </xdr:from>
              <xdr:to>
                <xdr:col>14</xdr:col>
                <xdr:colOff>60</xdr:colOff>
                <xdr:row>582</xdr:row>
                <xdr:rowOff>1</xdr:rowOff>
              </xdr:to>
            </anchor>
          </commentPr>
        </mc:Choice>
        <mc:Fallback/>
      </mc:AlternateContent>
    </comment>
    <comment ref="J71" authorId="0">
      <text>
        <r>
          <rPr>
            <sz val="10"/>
            <color rgb="FF000000"/>
            <rFont val="Tahoma"/>
            <family val="0"/>
          </rPr>
          <t xml:space="preserve">Lasse says this is "days per turn" for PG2 while Luis Guzman's editor labels this "turns per day".
Neither is correct for PeG.  In PeG this simply sets the first turn to day (1) or night (0).   
Any other values in this field produce odd results.  The number is a reverse index to labels in the GUI97.TXT file.  "Night", 0, is the baseline at line 521.  "Day",1, is at line 520.  Values of 2,3,4 will index lines 519,518,517 and so on.  This results in, respectively, "Cost", "Transport Helicopter", and "Airlift" being shown in the daily info display where it normally says Day or Night.
Oddly, the GUI file </t>
        </r>
        <r>
          <rPr>
            <u val="single"/>
            <sz val="10"/>
            <color rgb="FF000000"/>
            <rFont val="Tahoma"/>
            <family val="2"/>
          </rPr>
          <t xml:space="preserve">does</t>
        </r>
        <r>
          <rPr>
            <sz val="10"/>
            <color rgb="FF000000"/>
            <rFont val="Tahoma"/>
            <family val="0"/>
          </rPr>
          <t xml:space="preserve"> have a caption "Set Turns per Day" but this appears inaccessible.</t>
        </r>
      </text>
      <mc:AlternateContent>
        <mc:Choice Requires="v2">
          <commentPr autoFill="true" autoScale="false" colHidden="false" locked="false" rowHidden="true" textHAlign="justify" textVAlign="top">
            <anchor moveWithCells="false" sizeWithCells="false">
              <xdr:from>
                <xdr:col>9</xdr:col>
                <xdr:colOff>420</xdr:colOff>
                <xdr:row>561</xdr:row>
                <xdr:rowOff>1</xdr:rowOff>
              </xdr:from>
              <xdr:to>
                <xdr:col>16</xdr:col>
                <xdr:colOff>65</xdr:colOff>
                <xdr:row>571</xdr:row>
                <xdr:rowOff>1</xdr:rowOff>
              </xdr:to>
            </anchor>
          </commentPr>
        </mc:Choice>
        <mc:Fallback/>
      </mc:AlternateContent>
    </comment>
    <comment ref="J395" authorId="0">
      <text>
        <r>
          <rPr>
            <sz val="10"/>
            <color rgb="FF000000"/>
            <rFont val="Tahoma"/>
            <family val="2"/>
          </rPr>
          <t xml:space="preserve">There are 21 equipment classes possible in PeG.
Many new  E-files &amp; scenarios make use of these other classes but loss and kill statistics will NOT be displayed for anything except these eight classes.</t>
        </r>
      </text>
      <mc:AlternateContent>
        <mc:Choice Requires="v2">
          <commentPr autoFill="true" autoScale="false" colHidden="false" locked="false" rowHidden="true" textHAlign="justify" textVAlign="top">
            <anchor moveWithCells="false" sizeWithCells="false">
              <xdr:from>
                <xdr:col>9</xdr:col>
                <xdr:colOff>465</xdr:colOff>
                <xdr:row>446</xdr:row>
                <xdr:rowOff>2</xdr:rowOff>
              </xdr:from>
              <xdr:to>
                <xdr:col>12</xdr:col>
                <xdr:colOff>14</xdr:colOff>
                <xdr:row>490</xdr:row>
                <xdr:rowOff>30</xdr:rowOff>
              </xdr:to>
            </anchor>
          </commentPr>
        </mc:Choice>
        <mc:Fallback/>
      </mc:AlternateContent>
    </comment>
  </commentList>
</comments>
</file>

<file path=xl/sharedStrings.xml><?xml version="1.0" encoding="utf-8"?>
<sst xmlns="http://schemas.openxmlformats.org/spreadsheetml/2006/main" count="4357" uniqueCount="2326">
  <si>
    <r>
      <rPr>
        <b val="true"/>
        <sz val="48"/>
        <rFont val="MarkerFeltThin"/>
        <family val="0"/>
      </rPr>
      <t xml:space="preserve">Redball's
</t>
    </r>
    <r>
      <rPr>
        <b val="true"/>
        <sz val="36"/>
        <rFont val="Arial"/>
        <family val="2"/>
      </rPr>
      <t xml:space="preserve">       </t>
    </r>
    <r>
      <rPr>
        <b val="true"/>
        <u val="single"/>
        <sz val="36"/>
        <rFont val="Arial"/>
        <family val="2"/>
      </rPr>
      <t xml:space="preserve">PeG File Specs
</t>
    </r>
    <r>
      <rPr>
        <b val="true"/>
        <sz val="36"/>
        <rFont val="Arial"/>
        <family val="2"/>
      </rPr>
      <t xml:space="preserve">      </t>
    </r>
    <r>
      <rPr>
        <sz val="36"/>
        <rFont val="Arial"/>
        <family val="2"/>
      </rPr>
      <t xml:space="preserve"> </t>
    </r>
    <r>
      <rPr>
        <sz val="18"/>
        <rFont val="Arial"/>
        <family val="2"/>
      </rPr>
      <t xml:space="preserve">version 0.1b June 30, 2003
             </t>
    </r>
    <r>
      <rPr>
        <sz val="14"/>
        <rFont val="Arial"/>
        <family val="2"/>
      </rPr>
      <t xml:space="preserve">© Copyright 2003, Jaimie Markham</t>
    </r>
  </si>
  <si>
    <t xml:space="preserve">CONTENTS</t>
  </si>
  <si>
    <t xml:space="preserve">This file documents the data contained in the following auxiliary files specific to People's General (PeG):
 </t>
  </si>
  <si>
    <t xml:space="preserve">INCLUDED
IN THIS FILE</t>
  </si>
  <si>
    <t xml:space="preserve">FILE
 SUPER TYPE</t>
  </si>
  <si>
    <t xml:space="preserve">FILE CONTENTS</t>
  </si>
  <si>
    <t xml:space="preserve">TEXT FILES</t>
  </si>
  <si>
    <t xml:space="preserve">GUI97  </t>
  </si>
  <si>
    <t xml:space="preserve">interface</t>
  </si>
  <si>
    <t xml:space="preserve">MISC</t>
  </si>
  <si>
    <t xml:space="preserve">NAMES</t>
  </si>
  <si>
    <t xml:space="preserve">TIPS</t>
  </si>
  <si>
    <t xml:space="preserve">CAM FILES</t>
  </si>
  <si>
    <t xml:space="preserve">definition</t>
  </si>
  <si>
    <t xml:space="preserve">Campaign definitions</t>
  </si>
  <si>
    <t xml:space="preserve">CSV FILES</t>
  </si>
  <si>
    <t xml:space="preserve">in progress</t>
  </si>
  <si>
    <t xml:space="preserve">game play</t>
  </si>
  <si>
    <t xml:space="preserve">Saved campaigns</t>
  </si>
  <si>
    <t xml:space="preserve">EQP FILES</t>
  </si>
  <si>
    <t xml:space="preserve">Equipment definition &amp; equipment names</t>
  </si>
  <si>
    <t xml:space="preserve">EML FILES</t>
  </si>
  <si>
    <t xml:space="preserve">not yet available</t>
  </si>
  <si>
    <t xml:space="preserve">E-mail games</t>
  </si>
  <si>
    <t xml:space="preserve">MAP FILES</t>
  </si>
  <si>
    <t xml:space="preserve">Terrain definitions</t>
  </si>
  <si>
    <t xml:space="preserve">MODGEN.DAT</t>
  </si>
  <si>
    <t xml:space="preserve">Graphics for units &amp; interface</t>
  </si>
  <si>
    <t xml:space="preserve">S16 FILES</t>
  </si>
  <si>
    <t xml:space="preserve">Graphics (contained in Modgen or as separate map graphics)</t>
  </si>
  <si>
    <t xml:space="preserve">SAV FILES</t>
  </si>
  <si>
    <t xml:space="preserve">Single scenario games</t>
  </si>
  <si>
    <t xml:space="preserve">SCN FILES</t>
  </si>
  <si>
    <t xml:space="preserve">Scenario definitions</t>
  </si>
  <si>
    <t xml:space="preserve">
I created this in Excel in order to easily update line numbers, calculate byte offsets, convert between decimal &amp; hexadecimal, and generally access and manipulate the file information.  Having a reference to the specific offsets or addresses within the file makes hacking with a hex editor much easier. </t>
  </si>
  <si>
    <t xml:space="preserve">However, there are still some unknown areas within the file types.</t>
  </si>
  <si>
    <t xml:space="preserve">ACKNOWLEDGEMENTS</t>
  </si>
  <si>
    <r>
      <rPr>
        <sz val="10"/>
        <rFont val="Tahoma"/>
        <family val="2"/>
      </rPr>
      <t xml:space="preserve">PeG and PG2 have nearly the same game engine and the auxiliary files are the same, or nearly so, in the two games.  </t>
    </r>
    <r>
      <rPr>
        <b val="true"/>
        <sz val="10"/>
        <rFont val="Tahoma"/>
        <family val="2"/>
      </rPr>
      <t xml:space="preserve">Lasse Hintze Jensen</t>
    </r>
    <r>
      <rPr>
        <sz val="10"/>
        <rFont val="Tahoma"/>
        <family val="2"/>
      </rPr>
      <t xml:space="preserve">'s now legendary work explaining the layouts for some Panzer General II (PG2) files was the essential starting point for this file.  Parts of this document were adapted directly from materials he wrote for PG2.
</t>
    </r>
    <r>
      <rPr>
        <b val="true"/>
        <sz val="10"/>
        <rFont val="Tahoma"/>
        <family val="2"/>
      </rPr>
      <t xml:space="preserve">Fred Chlanda</t>
    </r>
    <r>
      <rPr>
        <sz val="10"/>
        <rFont val="Tahoma"/>
        <family val="2"/>
      </rPr>
      <t xml:space="preserve">'s work is also in the legendary category.  Fred, I think, has covered the whole range of General titles from PG1 to PacGen to PG2.  He created some of the earliest tools specifically for PeG that I know of.  
</t>
    </r>
  </si>
  <si>
    <r>
      <rPr>
        <b val="true"/>
        <sz val="10"/>
        <rFont val="Tahoma"/>
        <family val="2"/>
      </rPr>
      <t xml:space="preserve">Luis Guzman</t>
    </r>
    <r>
      <rPr>
        <sz val="10"/>
        <rFont val="Tahoma"/>
        <family val="2"/>
      </rPr>
      <t xml:space="preserve">, </t>
    </r>
    <r>
      <rPr>
        <b val="true"/>
        <sz val="10"/>
        <rFont val="Tahoma"/>
        <family val="2"/>
      </rPr>
      <t xml:space="preserve">Jeroen van Kessel</t>
    </r>
    <r>
      <rPr>
        <sz val="10"/>
        <rFont val="Tahoma"/>
        <family val="2"/>
      </rPr>
      <t xml:space="preserve">, and </t>
    </r>
    <r>
      <rPr>
        <b val="true"/>
        <sz val="10"/>
        <rFont val="Tahoma"/>
        <family val="2"/>
      </rPr>
      <t xml:space="preserve">Carl Johan Ankerstjerne</t>
    </r>
    <r>
      <rPr>
        <sz val="10"/>
        <rFont val="Tahoma"/>
        <family val="2"/>
      </rPr>
      <t xml:space="preserve"> (aka Progi or Programmer) have provided  excellent editing tools for PeG, PG2 or both games.  Their knowledge about the structure of PG2 and PeG files is embedded in those tools.  I have benefited enormously from their research &amp; programming both for preparing this file as well as for simply playing PeG and PG2.
</t>
    </r>
    <r>
      <rPr>
        <b val="true"/>
        <sz val="10"/>
        <rFont val="Tahoma"/>
        <family val="2"/>
      </rPr>
      <t xml:space="preserve">David Bird</t>
    </r>
    <r>
      <rPr>
        <sz val="10"/>
        <rFont val="Tahoma"/>
        <family val="2"/>
      </rPr>
      <t xml:space="preserve">'s fine Excel-based equipment reporter for PG2 enabled me (with some minor modifications) to pull the equipment files into Excel for easier byte analysis than anything else.
</t>
    </r>
    <r>
      <rPr>
        <b val="true"/>
        <sz val="10"/>
        <rFont val="Tahoma"/>
        <family val="2"/>
      </rPr>
      <t xml:space="preserve">Madman'</t>
    </r>
    <r>
      <rPr>
        <sz val="10"/>
        <rFont val="Tahoma"/>
        <family val="2"/>
      </rPr>
      <t xml:space="preserve">s e-file was the first of its kind for PeG.  It opened up ideas for me as well as specific details.
</t>
    </r>
  </si>
  <si>
    <r>
      <rPr>
        <b val="true"/>
        <sz val="10"/>
        <rFont val="Tahoma"/>
        <family val="2"/>
      </rPr>
      <t xml:space="preserve">Narayan Sengupta</t>
    </r>
    <r>
      <rPr>
        <sz val="10"/>
        <rFont val="Tahoma"/>
        <family val="2"/>
      </rPr>
      <t xml:space="preserve"> &amp; </t>
    </r>
    <r>
      <rPr>
        <b val="true"/>
        <sz val="10"/>
        <rFont val="Tahoma"/>
        <family val="2"/>
      </rPr>
      <t xml:space="preserve">Mark Kirby</t>
    </r>
    <r>
      <rPr>
        <sz val="10"/>
        <rFont val="Tahoma"/>
        <family val="2"/>
      </rPr>
      <t xml:space="preserve">, who moderate the People's General Forum on JP's Panzers Forums, are tremendous sources of knowledge, ideas &amp; questions in their own right.  But beyond that, the hard work they put into running a forum (yes it IS hard, take your bows please gentlemen) have given me and all PeG players the opportunity to learn about all kinds of things.
</t>
    </r>
    <r>
      <rPr>
        <b val="true"/>
        <sz val="10"/>
        <rFont val="Tahoma"/>
        <family val="2"/>
      </rPr>
      <t xml:space="preserve">Mark Kirby</t>
    </r>
    <r>
      <rPr>
        <sz val="10"/>
        <rFont val="Tahoma"/>
        <family val="2"/>
      </rPr>
      <t xml:space="preserve"> is also the source of the descriptions of the WAV files which make matching new units with appropriate sounds a lot easier.  Good ear Mark, thank you. 
</t>
    </r>
  </si>
  <si>
    <r>
      <rPr>
        <sz val="10"/>
        <rFont val="Tahoma"/>
        <family val="2"/>
      </rPr>
      <t xml:space="preserve">Numerous members of the</t>
    </r>
    <r>
      <rPr>
        <b val="true"/>
        <sz val="10"/>
        <rFont val="Tahoma"/>
        <family val="2"/>
      </rPr>
      <t xml:space="preserve"> People's General Forum</t>
    </r>
    <r>
      <rPr>
        <sz val="10"/>
        <rFont val="Tahoma"/>
        <family val="2"/>
      </rPr>
      <t xml:space="preserve"> and </t>
    </r>
    <r>
      <rPr>
        <b val="true"/>
        <sz val="10"/>
        <rFont val="Tahoma"/>
        <family val="2"/>
      </rPr>
      <t xml:space="preserve">PG2 forums</t>
    </r>
    <r>
      <rPr>
        <sz val="10"/>
        <rFont val="Tahoma"/>
        <family val="2"/>
      </rPr>
      <t xml:space="preserve"> on JP's Panzer Forums have provided new information, asked new questions and led to new ideas.  (For all the frustration we humans feel with committees and group-think, these forums are good examples of how effective collective inquiry &amp; debate can be.)</t>
    </r>
  </si>
  <si>
    <t xml:space="preserve">GENERAL NOTES</t>
  </si>
  <si>
    <t xml:space="preserve">Using This File</t>
  </si>
  <si>
    <t xml:space="preserve">I assume that users of this file have worked (or played) with Excel 2000 enough to be familiar with its operation.  But from my own experience with it there are a few things that are easily forgotten:</t>
  </si>
  <si>
    <t xml:space="preserve">(1)</t>
  </si>
  <si>
    <t xml:space="preserve">Use the + and - symbols on the far left to expand or collapse the topics on each tab.</t>
  </si>
  <si>
    <t xml:space="preserve">I've used the outlining features of Excel extensively to make the data more manageable.</t>
  </si>
  <si>
    <t xml:space="preserve">(2)</t>
  </si>
  <si>
    <t xml:space="preserve">Set "Tools Options View Comments" to show all comments.</t>
  </si>
  <si>
    <t xml:space="preserve">In addition to the "Notes" columns there are many comment notes scattered throughout this file.  I have turned them off since they clutter the view.</t>
  </si>
  <si>
    <t xml:space="preserve">People's General vs. Panzer General II</t>
  </si>
  <si>
    <r>
      <rPr>
        <sz val="10"/>
        <rFont val="Tahoma"/>
        <family val="2"/>
      </rPr>
      <t xml:space="preserve">People's General and Panzer General II have nearly the same game engine and use very similar auxiliary files.  If you have messed around with any of these files in PG2 you'll find the PeG versions are familiar.
However, there are enough differences between the two programs that most files </t>
    </r>
    <r>
      <rPr>
        <u val="single"/>
        <sz val="10"/>
        <rFont val="Tahoma"/>
        <family val="2"/>
      </rPr>
      <t xml:space="preserve">can't</t>
    </r>
    <r>
      <rPr>
        <sz val="10"/>
        <rFont val="Tahoma"/>
        <family val="2"/>
      </rPr>
      <t xml:space="preserve"> be read directly from one to the other.  To my knowledge, MAP files (terrain definitions) are the only file type that is exactly the same for both PeG and PG2;  a map file created for one it will be properly read by the other.   
</t>
    </r>
  </si>
  <si>
    <t xml:space="preserve">Within files, PeG and PG2 generally use the same block organization (see "Core Blocks").  However many PeG blocks have more bytes than the corresponding PG2 blocks.  For example, the "Saved Game File Header" used bin CSV, EML &amp; SAV file formats has 282 bytes in PeG but only 264 in PG2.  The "Game Stat Data" in these files has player records that are 56 bytes long vs. just 6 bytes in PG2.</t>
  </si>
  <si>
    <t xml:space="preserve">Data Storage Formats</t>
  </si>
  <si>
    <t xml:space="preserve">PeG data is coded in several different ways in these files:</t>
  </si>
  <si>
    <t xml:space="preserve">ASCII, line format</t>
  </si>
  <si>
    <t xml:space="preserve">ASCII characters with the record terminated by a carriage return (hex 0C) followed by a line feed (hex 0A)</t>
  </si>
  <si>
    <t xml:space="preserve">ASCII, null terminated</t>
  </si>
  <si>
    <t xml:space="preserve">ASCII characters with the record terminated by a null character (hex 00)</t>
  </si>
  <si>
    <t xml:space="preserve">ASCII, fixed length</t>
  </si>
  <si>
    <t xml:space="preserve">Fixed number of ASCII characters, any non-display characters ( I.e. those less than hex 20) will not be used</t>
  </si>
  <si>
    <t xml:space="preserve">Unicode</t>
  </si>
  <si>
    <t xml:space="preserve">2 byte Hi-Lo text coding, the low byte (the second byte of the pair) is readable as an ASCII character, the high byte (first byte) is rarely if ever used in PeG</t>
  </si>
  <si>
    <t xml:space="preserve">graphics</t>
  </si>
  <si>
    <t xml:space="preserve">All the graphics in PeG are stored in SSI's proprietary S16 format.  Fred Chlanda's Graphics Utility can be used to examine them but popular graphics viewing or editing programs like CompuPic or Paintshop Pro can't be used to examine them until they are converted to a more standard format such as BMP (bitmap).
Despite the limitation on viewing, I think its important to recognize that the content is neither text nor simple hex.</t>
  </si>
  <si>
    <t xml:space="preserve">hex</t>
  </si>
  <si>
    <t xml:space="preserve">Everything is "hex" so this really means "all file content that can't be viewed as text or graphics".</t>
  </si>
  <si>
    <t xml:space="preserve">bit flags</t>
  </si>
  <si>
    <r>
      <rPr>
        <sz val="10"/>
        <rFont val="Tahoma"/>
        <family val="2"/>
      </rPr>
      <t xml:space="preserve">Generally, the hex data is meaningful in whole bytes or double bytes ("words") and very occasionally as double words (four bytes).  But there are also items, particularly in the EQP file which are meaningful as </t>
    </r>
    <r>
      <rPr>
        <b val="true"/>
        <sz val="10"/>
        <rFont val="Tahoma"/>
        <family val="2"/>
      </rPr>
      <t xml:space="preserve">BITS. </t>
    </r>
    <r>
      <rPr>
        <sz val="10"/>
        <rFont val="Tahoma"/>
        <family val="2"/>
      </rPr>
      <t xml:space="preserve">  The eight bits of a byte can each be set on or off and the combination of these gives a single byte number.</t>
    </r>
  </si>
  <si>
    <t xml:space="preserve">Notes on Style</t>
  </si>
  <si>
    <t xml:space="preserve">Hex vs. Dec</t>
  </si>
  <si>
    <t xml:space="preserve">Numbers in tables may be in decimal or hexadecimal.  The column headings indicate which is which; the individual cells do not contain any labels.
Any individual number that is unlabelled is decimal.  Hex numbers are marked with the dollar sign e.g. $1015 which is 4117 decimal.  In some cases decimal numbers are marked with a pound sign/cross-hatch e.g. #15.  However, if a number is unlabelled expect that it is decimal.</t>
  </si>
  <si>
    <t xml:space="preserve">Offset vs. Byte Number</t>
  </si>
  <si>
    <r>
      <rPr>
        <sz val="10"/>
        <rFont val="Tahoma"/>
        <family val="2"/>
      </rPr>
      <t xml:space="preserve">Offsets are the number of bytes from first byte of a data block, I.e. the first byte is offset 0 and the second byte is offset 1.  
Byte number is the actual count within a data block, I.e. the first byte is byte 1 and the second byte is byte 2. 
Okay you guys (gender neutral, see "Talking About People" by Rosalie Maggio) have been around the block and know this stuff about offset vs. byte number.  But I still confuse myself with this after 30+ years of playing with computer stuff.
So to keep me clear, I'll be using </t>
    </r>
    <r>
      <rPr>
        <b val="true"/>
        <sz val="10"/>
        <rFont val="Tahoma"/>
        <family val="2"/>
      </rPr>
      <t xml:space="preserve">offsets</t>
    </r>
    <r>
      <rPr>
        <sz val="10"/>
        <rFont val="Tahoma"/>
        <family val="2"/>
      </rPr>
      <t xml:space="preserve">.</t>
    </r>
  </si>
  <si>
    <t xml:space="preserve">Unknown vs. Not Used</t>
  </si>
  <si>
    <t xml:space="preserve">Fields that I haven't been able to identify are marked as "unknown".   If the field contains only zeros I'll note that.  Since I haven't tested everything and I don't have the source code I don't know if these "zeros only" items might be used.</t>
  </si>
  <si>
    <t xml:space="preserve">UPDATES</t>
  </si>
  <si>
    <t xml:space="preserve">release #</t>
  </si>
  <si>
    <t xml:space="preserve">date</t>
  </si>
  <si>
    <t xml:space="preserve">notes</t>
  </si>
  <si>
    <t xml:space="preserve">0.1</t>
  </si>
  <si>
    <t xml:space="preserve">This is the first release of this file.  I expect to release new versions of it as I complete my own testing of PeG file structures and as people post corrections to it on the JP's People's General Forum</t>
  </si>
  <si>
    <t xml:space="preserve">http://pub131.ezboard.com/fjpspanzersfrm10</t>
  </si>
  <si>
    <t xml:space="preserve">I've tried to carefully document the file specs as I examine them.  Undoubtedly there are some places where I've forgotten to transfer my findings to this document from the files I use to manage to tests.  There are some areas of the game that I don't play much (PBEM, Club SSI) so items specific to those are incomplete.  
At other times I may be just plain wrong.  
And there is a huge amount of stuff in the PeG files.
So for all those reasons I encourage all of you to post your corrections on the PeG forum.</t>
  </si>
  <si>
    <t xml:space="preserve">0.1a</t>
  </si>
  <si>
    <t xml:space="preserve">Luis Guzman pointed out some errors on the EQP tab.</t>
  </si>
  <si>
    <t xml:space="preserve">Fixed some typo errors, desperately trying to stay ahead of the gremlins which inevitably go to work on things after trhey are published.</t>
  </si>
  <si>
    <t xml:space="preserve">0.1b</t>
  </si>
  <si>
    <t xml:space="preserve">Added tabs that give details about various bytes in the EQP file and the Map Block (used by SCN, CSV, EML &amp; SAV files).</t>
  </si>
  <si>
    <t xml:space="preserve">Added "Movement X Terrain" tab which explains the movement rates defined in the EXE file.</t>
  </si>
  <si>
    <t xml:space="preserve">Added Mark Kirby's descriptions of the WAV files.</t>
  </si>
  <si>
    <t xml:space="preserve">Added many notes to the EQP tab.</t>
  </si>
  <si>
    <t xml:space="preserve">Added David Bird's name to list of acknowledgements.</t>
  </si>
  <si>
    <t xml:space="preserve">Moved this "Updates" list to its own tab.</t>
  </si>
  <si>
    <t xml:space="preserve">Sent letter to gremlins demanding they "cease &amp; desist" from puting mistakes in this file.  Apparently fantasy creatures have gone corporate:  Legal counsel of Gremlins, Inc. responds that the mistakes are all mine.</t>
  </si>
  <si>
    <t xml:space="preserve">File Name</t>
  </si>
  <si>
    <t xml:space="preserve">GUI97.TXT</t>
  </si>
  <si>
    <t xml:space="preserve">Description</t>
  </si>
  <si>
    <t xml:space="preserve">GUI97.TXT contains many labels for the PeG user interface</t>
  </si>
  <si>
    <t xml:space="preserve">Content type:</t>
  </si>
  <si>
    <t xml:space="preserve">plain ASCII  (lines terminate with CR-LF)</t>
  </si>
  <si>
    <t xml:space="preserve">Editing:</t>
  </si>
  <si>
    <t xml:space="preserve">Any text editor; save file as "Text document"</t>
  </si>
  <si>
    <t xml:space="preserve">Notes:</t>
  </si>
  <si>
    <t xml:space="preserve">This file ONLY contains labels; the data being labelled is contained in several other files.  
A lot of text contained in GUI97 supplants text that is hard-coded into PEOPLES.EXE.
Most records in this file consist of text which will display on a single line on the screen.  However,  the "Hot Keys Help" section displays on a screen which has a fixed format.  The number of lines can be increased in that section but I don't know by how much.
Some text is not used.  I've marked the used text with a bullet based on my own experience &amp; recollection not careful testing.
</t>
  </si>
  <si>
    <t xml:space="preserve">Line #</t>
  </si>
  <si>
    <t xml:space="preserve">Contents</t>
  </si>
  <si>
    <t xml:space="preserve">Is Used</t>
  </si>
  <si>
    <t xml:space="preserve">Suggested Changes</t>
  </si>
  <si>
    <t xml:space="preserve">COUNTRY NAMES</t>
  </si>
  <si>
    <t xml:space="preserve">United States</t>
  </si>
  <si>
    <t xml:space="preserve">l</t>
  </si>
  <si>
    <t xml:space="preserve">Russia</t>
  </si>
  <si>
    <t xml:space="preserve">China</t>
  </si>
  <si>
    <t xml:space="preserve">Vietnam</t>
  </si>
  <si>
    <t xml:space="preserve">North Korea</t>
  </si>
  <si>
    <t xml:space="preserve">South Korea</t>
  </si>
  <si>
    <t xml:space="preserve">Thailand</t>
  </si>
  <si>
    <t xml:space="preserve">Germany</t>
  </si>
  <si>
    <t xml:space="preserve">United Kingdom</t>
  </si>
  <si>
    <t xml:space="preserve">France</t>
  </si>
  <si>
    <t xml:space="preserve">Japan</t>
  </si>
  <si>
    <t xml:space="preserve">Singapore</t>
  </si>
  <si>
    <t xml:space="preserve">Indonesia</t>
  </si>
  <si>
    <t xml:space="preserve">Australia</t>
  </si>
  <si>
    <t xml:space="preserve">Mongolia</t>
  </si>
  <si>
    <t xml:space="preserve">Taiwan</t>
  </si>
  <si>
    <t xml:space="preserve">Ukraine</t>
  </si>
  <si>
    <t xml:space="preserve">Kazakhstan</t>
  </si>
  <si>
    <t xml:space="preserve">Malaysia</t>
  </si>
  <si>
    <t xml:space="preserve">United Nations</t>
  </si>
  <si>
    <t xml:space="preserve">UNIT ATTACHMENT LABELS</t>
  </si>
  <si>
    <t xml:space="preserve">Recon</t>
  </si>
  <si>
    <t xml:space="preserve">Combat Engineer</t>
  </si>
  <si>
    <t xml:space="preserve">Air Defense</t>
  </si>
  <si>
    <t xml:space="preserve">Bridging</t>
  </si>
  <si>
    <t xml:space="preserve">change to "River Assault"</t>
  </si>
  <si>
    <t xml:space="preserve">Helicopter</t>
  </si>
  <si>
    <t xml:space="preserve">Anti-tank</t>
  </si>
  <si>
    <t xml:space="preserve">Combat Support</t>
  </si>
  <si>
    <t xml:space="preserve">Forward Observer</t>
  </si>
  <si>
    <t xml:space="preserve">Special Munitions</t>
  </si>
  <si>
    <t xml:space="preserve">AIR MOBILITY</t>
  </si>
  <si>
    <t xml:space="preserve">Airmobile</t>
  </si>
  <si>
    <t xml:space="preserve">Airliftable</t>
  </si>
  <si>
    <t xml:space="preserve">MISCELLANEOUS INTERFACE LABELS</t>
  </si>
  <si>
    <t xml:space="preserve">No Country</t>
  </si>
  <si>
    <t xml:space="preserve">Eastern</t>
  </si>
  <si>
    <t xml:space="preserve">Western</t>
  </si>
  <si>
    <t xml:space="preserve">Brilliant Victory</t>
  </si>
  <si>
    <t xml:space="preserve">Victory</t>
  </si>
  <si>
    <t xml:space="preserve">Tactical Victory</t>
  </si>
  <si>
    <t xml:space="preserve">Loss</t>
  </si>
  <si>
    <t xml:space="preserve">It's A Draw - </t>
  </si>
  <si>
    <t xml:space="preserve">Next Unit</t>
  </si>
  <si>
    <t xml:space="preserve">Cancel Move</t>
  </si>
  <si>
    <t xml:space="preserve">Mount - Dismount</t>
  </si>
  <si>
    <t xml:space="preserve">Air Transport</t>
  </si>
  <si>
    <t xml:space="preserve">Supply</t>
  </si>
  <si>
    <t xml:space="preserve">Replacements</t>
  </si>
  <si>
    <t xml:space="preserve">Requisition Unit</t>
  </si>
  <si>
    <t xml:space="preserve">Field Headquarters</t>
  </si>
  <si>
    <t xml:space="preserve">Air Mode</t>
  </si>
  <si>
    <t xml:space="preserve">Strategic Map</t>
  </si>
  <si>
    <t xml:space="preserve">Game Functions</t>
  </si>
  <si>
    <t xml:space="preserve">Additional Options</t>
  </si>
  <si>
    <t xml:space="preserve">Chat</t>
  </si>
  <si>
    <t xml:space="preserve">How To Play The Game - </t>
  </si>
  <si>
    <t xml:space="preserve">End Turn</t>
  </si>
  <si>
    <t xml:space="preserve">Dossier</t>
  </si>
  <si>
    <t xml:space="preserve">Show Hexsides</t>
  </si>
  <si>
    <t xml:space="preserve">Audio Settings</t>
  </si>
  <si>
    <t xml:space="preserve">Play By EMail</t>
  </si>
  <si>
    <t xml:space="preserve">VCR</t>
  </si>
  <si>
    <t xml:space="preserve">Replay Turn</t>
  </si>
  <si>
    <t xml:space="preserve">Full Screen</t>
  </si>
  <si>
    <t xml:space="preserve">Show Terrain</t>
  </si>
  <si>
    <t xml:space="preserve">Exit Game</t>
  </si>
  <si>
    <t xml:space="preserve">Inspect Unit</t>
  </si>
  <si>
    <t xml:space="preserve">Go To Unit</t>
  </si>
  <si>
    <t xml:space="preserve">Overstrength Unit</t>
  </si>
  <si>
    <t xml:space="preserve">Upgrade Unit</t>
  </si>
  <si>
    <t xml:space="preserve">Reassign Unit</t>
  </si>
  <si>
    <t xml:space="preserve">Undo Last Action</t>
  </si>
  <si>
    <t xml:space="preserve">Gold Coins - </t>
  </si>
  <si>
    <t xml:space="preserve">UNIT CHARACTERISTICS LABELS</t>
  </si>
  <si>
    <t xml:space="preserve">Soft Target</t>
  </si>
  <si>
    <t xml:space="preserve">Hard Target</t>
  </si>
  <si>
    <t xml:space="preserve">Air Unit</t>
  </si>
  <si>
    <t xml:space="preserve">Helicopter Unit</t>
  </si>
  <si>
    <t xml:space="preserve">Close Defense</t>
  </si>
  <si>
    <t xml:space="preserve">Ammo</t>
  </si>
  <si>
    <t xml:space="preserve">Range</t>
  </si>
  <si>
    <t xml:space="preserve">Close Attack</t>
  </si>
  <si>
    <t xml:space="preserve">Spotting Range</t>
  </si>
  <si>
    <t xml:space="preserve">Sea Movement</t>
  </si>
  <si>
    <t xml:space="preserve">Wheeled Movement</t>
  </si>
  <si>
    <t xml:space="preserve">All Terrain Movement</t>
  </si>
  <si>
    <t xml:space="preserve">Air Movement</t>
  </si>
  <si>
    <t xml:space="preserve">Half Track Movement</t>
  </si>
  <si>
    <t xml:space="preserve">Towed Movement</t>
  </si>
  <si>
    <t xml:space="preserve">Tracked Movement</t>
  </si>
  <si>
    <t xml:space="preserve">Leg Movement</t>
  </si>
  <si>
    <t xml:space="preserve">Hard Attack</t>
  </si>
  <si>
    <t xml:space="preserve">Soft Attack</t>
  </si>
  <si>
    <t xml:space="preserve">Air Attack</t>
  </si>
  <si>
    <t xml:space="preserve">Helicopter Attack</t>
  </si>
  <si>
    <t xml:space="preserve">Ground Defense</t>
  </si>
  <si>
    <t xml:space="preserve">Indirect Defense</t>
  </si>
  <si>
    <t xml:space="preserve">Profile</t>
  </si>
  <si>
    <t xml:space="preserve">MISCELLANEOUS INTERFACE LABELS 2</t>
  </si>
  <si>
    <t xml:space="preserve">Select Air Defense</t>
  </si>
  <si>
    <t xml:space="preserve">Select Anti-tank</t>
  </si>
  <si>
    <t xml:space="preserve">Select Artillery</t>
  </si>
  <si>
    <t xml:space="preserve">Select Infantry</t>
  </si>
  <si>
    <t xml:space="preserve">Select Recon</t>
  </si>
  <si>
    <t xml:space="preserve">Select Tank</t>
  </si>
  <si>
    <t xml:space="preserve">Select Helicopter</t>
  </si>
  <si>
    <t xml:space="preserve">Select Level Bomber - </t>
  </si>
  <si>
    <t xml:space="preserve">Select Tactical Bomber</t>
  </si>
  <si>
    <t xml:space="preserve">Core</t>
  </si>
  <si>
    <t xml:space="preserve">Auxiliary - </t>
  </si>
  <si>
    <t xml:space="preserve">Scroll Up</t>
  </si>
  <si>
    <t xml:space="preserve">Scroll Down</t>
  </si>
  <si>
    <t xml:space="preserve">Exit</t>
  </si>
  <si>
    <t xml:space="preserve">Cancel</t>
  </si>
  <si>
    <t xml:space="preserve">Total Prestige</t>
  </si>
  <si>
    <t xml:space="preserve">Available Prestige</t>
  </si>
  <si>
    <t xml:space="preserve">Expended Prestige</t>
  </si>
  <si>
    <t xml:space="preserve">Exit Deployment</t>
  </si>
  <si>
    <t xml:space="preserve">Edit Equipment</t>
  </si>
  <si>
    <t xml:space="preserve">Load Excel Text Equipment File</t>
  </si>
  <si>
    <t xml:space="preserve">SCENARIO BUILDER LABELS 1</t>
  </si>
  <si>
    <t xml:space="preserve">Load Campaign Script</t>
  </si>
  <si>
    <t xml:space="preserve">Save New Campaign</t>
  </si>
  <si>
    <t xml:space="preserve">Load Scenario</t>
  </si>
  <si>
    <t xml:space="preserve">Save Scenario</t>
  </si>
  <si>
    <t xml:space="preserve">Edit Map</t>
  </si>
  <si>
    <t xml:space="preserve">Edit Army</t>
  </si>
  <si>
    <t xml:space="preserve">Place Army</t>
  </si>
  <si>
    <t xml:space="preserve">Clear All Victory Hexes</t>
  </si>
  <si>
    <t xml:space="preserve">Clear All Scenario Hex Info</t>
  </si>
  <si>
    <t xml:space="preserve">Change Terrain Type</t>
  </si>
  <si>
    <t xml:space="preserve">Save Map</t>
  </si>
  <si>
    <t xml:space="preserve">Load Map</t>
  </si>
  <si>
    <t xml:space="preserve">Identify Map</t>
  </si>
  <si>
    <t xml:space="preserve">Toggle Road Mode</t>
  </si>
  <si>
    <t xml:space="preserve">Fill Map</t>
  </si>
  <si>
    <t xml:space="preserve">Clear Roads</t>
  </si>
  <si>
    <t xml:space="preserve">Exit Edit Map</t>
  </si>
  <si>
    <t xml:space="preserve">Next Army</t>
  </si>
  <si>
    <t xml:space="preserve">Toggle Entrench Mode</t>
  </si>
  <si>
    <t xml:space="preserve">Enter Scenario Description</t>
  </si>
  <si>
    <t xml:space="preserve">EQUIPMENT CLASS LABELS</t>
  </si>
  <si>
    <t xml:space="preserve">Class None</t>
  </si>
  <si>
    <t xml:space="preserve">Infantry</t>
  </si>
  <si>
    <t xml:space="preserve">Tank</t>
  </si>
  <si>
    <t xml:space="preserve">FlaK - </t>
  </si>
  <si>
    <t xml:space="preserve">Fortification</t>
  </si>
  <si>
    <t xml:space="preserve">Ground Transport</t>
  </si>
  <si>
    <t xml:space="preserve">Artillery</t>
  </si>
  <si>
    <t xml:space="preserve">Fighter</t>
  </si>
  <si>
    <t xml:space="preserve">Tactical Bomber</t>
  </si>
  <si>
    <t xml:space="preserve">Attack Helicopter</t>
  </si>
  <si>
    <t xml:space="preserve">Submarine</t>
  </si>
  <si>
    <t xml:space="preserve">Destroyer</t>
  </si>
  <si>
    <t xml:space="preserve">Battleship</t>
  </si>
  <si>
    <t xml:space="preserve">Carrier</t>
  </si>
  <si>
    <t xml:space="preserve">Naval Transport</t>
  </si>
  <si>
    <t xml:space="preserve">Battle Cruiser</t>
  </si>
  <si>
    <t xml:space="preserve">Cruiser</t>
  </si>
  <si>
    <t xml:space="preserve">Light Cruiser</t>
  </si>
  <si>
    <t xml:space="preserve">MISCELLANEOUS INTERFACE LABELS 3</t>
  </si>
  <si>
    <t xml:space="preserve">Play A Campaign</t>
  </si>
  <si>
    <t xml:space="preserve">Play A Scenario</t>
  </si>
  <si>
    <t xml:space="preserve">Start A Multiplayer Scenario</t>
  </si>
  <si>
    <t xml:space="preserve">Show The Credits</t>
  </si>
  <si>
    <t xml:space="preserve">Start The Scenario Builder</t>
  </si>
  <si>
    <t xml:space="preserve">Load A Saved Game</t>
  </si>
  <si>
    <t xml:space="preserve">Review A Dossier - </t>
  </si>
  <si>
    <t xml:space="preserve">Show The Introduction</t>
  </si>
  <si>
    <t xml:space="preserve">Exit The Game</t>
  </si>
  <si>
    <t xml:space="preserve">GROUND CONDITIONS, DATE &amp; WEATHER LABELS</t>
  </si>
  <si>
    <t xml:space="preserve">Dry</t>
  </si>
  <si>
    <t xml:space="preserve">Frozen</t>
  </si>
  <si>
    <t xml:space="preserve">Tur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Fair</t>
  </si>
  <si>
    <t xml:space="preserve">Overcast</t>
  </si>
  <si>
    <t xml:space="preserve">Rain</t>
  </si>
  <si>
    <t xml:space="preserve">Snow</t>
  </si>
  <si>
    <t xml:space="preserve">MISCELLANEOUS INTERFACE LABELS 4</t>
  </si>
  <si>
    <t xml:space="preserve">Turns</t>
  </si>
  <si>
    <t xml:space="preserve">Unlimited Turns - ?</t>
  </si>
  <si>
    <t xml:space="preserve">Current Strength</t>
  </si>
  <si>
    <t xml:space="preserve">Experience</t>
  </si>
  <si>
    <t xml:space="preserve">Leader</t>
  </si>
  <si>
    <t xml:space="preserve">Unit Has Transport</t>
  </si>
  <si>
    <t xml:space="preserve">Unit Has Moved</t>
  </si>
  <si>
    <t xml:space="preserve">Congratulations on your Victory</t>
  </si>
  <si>
    <t xml:space="preserve">Demo Version 1.0 - </t>
  </si>
  <si>
    <t xml:space="preserve">Next Country</t>
  </si>
  <si>
    <t xml:space="preserve">Previous Country</t>
  </si>
  <si>
    <t xml:space="preserve">Total Cost Of Unit</t>
  </si>
  <si>
    <t xml:space="preserve">Cost of Equipment</t>
  </si>
  <si>
    <t xml:space="preserve">Available</t>
  </si>
  <si>
    <t xml:space="preserve">Casualties Inflicted</t>
  </si>
  <si>
    <t xml:space="preserve">Casualties Taken</t>
  </si>
  <si>
    <t xml:space="preserve">Entrenchment</t>
  </si>
  <si>
    <t xml:space="preserve">Assaulting</t>
  </si>
  <si>
    <t xml:space="preserve">Attacking</t>
  </si>
  <si>
    <t xml:space="preserve">Strategic Bombing - </t>
  </si>
  <si>
    <t xml:space="preserve">Interceptors</t>
  </si>
  <si>
    <t xml:space="preserve">Close Support Fire</t>
  </si>
  <si>
    <t xml:space="preserve">Support Fire</t>
  </si>
  <si>
    <t xml:space="preserve">Reactive Defense!</t>
  </si>
  <si>
    <t xml:space="preserve">Attack Broken Off!</t>
  </si>
  <si>
    <t xml:space="preserve">Surrender</t>
  </si>
  <si>
    <t xml:space="preserve">Fleeing Port</t>
  </si>
  <si>
    <t xml:space="preserve">Scuttling</t>
  </si>
  <si>
    <t xml:space="preserve">Have %s</t>
  </si>
  <si>
    <t xml:space="preserve">%d victory hexes for %s</t>
  </si>
  <si>
    <t xml:space="preserve">%s turn %d of %d</t>
  </si>
  <si>
    <t xml:space="preserve">Suppressed</t>
  </si>
  <si>
    <t xml:space="preserve">Destroyed</t>
  </si>
  <si>
    <t xml:space="preserve">INTERNET PLAY 1</t>
  </si>
  <si>
    <t xml:space="preserve">LAN Connection</t>
  </si>
  <si>
    <t xml:space="preserve">?</t>
  </si>
  <si>
    <t xml:space="preserve">Internet Connection</t>
  </si>
  <si>
    <t xml:space="preserve">Free Internet Play on mplayer.com</t>
  </si>
  <si>
    <t xml:space="preserve">Internet List - </t>
  </si>
  <si>
    <t xml:space="preserve">Create Game</t>
  </si>
  <si>
    <t xml:space="preserve">Join Game</t>
  </si>
  <si>
    <t xml:space="preserve">Enter Your Player Name</t>
  </si>
  <si>
    <t xml:space="preserve">Enter The Game Name</t>
  </si>
  <si>
    <t xml:space="preserve">MISCELLANEOUS INTERFACE LABELS 5</t>
  </si>
  <si>
    <t xml:space="preserve">Show Scenario Save Games</t>
  </si>
  <si>
    <t xml:space="preserve">Show Campaign Save Games</t>
  </si>
  <si>
    <t xml:space="preserve">Show Multiplayer Save Games</t>
  </si>
  <si>
    <t xml:space="preserve">Show Email Games</t>
  </si>
  <si>
    <t xml:space="preserve">Save Game</t>
  </si>
  <si>
    <t xml:space="preserve">Load Game</t>
  </si>
  <si>
    <t xml:space="preserve">Up One Level</t>
  </si>
  <si>
    <t xml:space="preserve">Create Directory</t>
  </si>
  <si>
    <t xml:space="preserve">New Game</t>
  </si>
  <si>
    <t xml:space="preserve">Successfully Saved</t>
  </si>
  <si>
    <t xml:space="preserve">WAS NOT SAVED-ERROR</t>
  </si>
  <si>
    <t xml:space="preserve">SCENARIO BUILDER LABELS 2</t>
  </si>
  <si>
    <t xml:space="preserve">No File Description</t>
  </si>
  <si>
    <t xml:space="preserve">Deploy Forces</t>
  </si>
  <si>
    <t xml:space="preserve">Name Scenario</t>
  </si>
  <si>
    <t xml:space="preserve">Starting Date</t>
  </si>
  <si>
    <t xml:space="preserve">Number Of Turns</t>
  </si>
  <si>
    <t xml:space="preserve">Day or Night</t>
  </si>
  <si>
    <t xml:space="preserve">change to "Start Day or Night"</t>
  </si>
  <si>
    <t xml:space="preserve">Ground Conditions</t>
  </si>
  <si>
    <t xml:space="preserve">ATMOSPHERIC CONDITIONS</t>
  </si>
  <si>
    <t xml:space="preserve">Scenario Description</t>
  </si>
  <si>
    <t xml:space="preserve">Designate Supply</t>
  </si>
  <si>
    <t xml:space="preserve">Designate Victory</t>
  </si>
  <si>
    <t xml:space="preserve">Designate Ownership</t>
  </si>
  <si>
    <t xml:space="preserve">Designate Deployment</t>
  </si>
  <si>
    <t xml:space="preserve">Build Army</t>
  </si>
  <si>
    <t xml:space="preserve">Unit Settings</t>
  </si>
  <si>
    <t xml:space="preserve">Deploy Army</t>
  </si>
  <si>
    <t xml:space="preserve">Set Prestige</t>
  </si>
  <si>
    <t xml:space="preserve">Scenario Parameters</t>
  </si>
  <si>
    <t xml:space="preserve">Prestige Allocated Per Turn</t>
  </si>
  <si>
    <t xml:space="preserve">Unit Names</t>
  </si>
  <si>
    <t xml:space="preserve">Make Global Settings</t>
  </si>
  <si>
    <t xml:space="preserve">MISCELLANEOUS INTERFACE LABELS 6</t>
  </si>
  <si>
    <t xml:space="preserve">Scott and Rick Say Hi!</t>
  </si>
  <si>
    <t xml:space="preserve">Enter An IP Address</t>
  </si>
  <si>
    <t xml:space="preserve">Are You Sure You Want to Quit?</t>
  </si>
  <si>
    <t xml:space="preserve">Empty Slot</t>
  </si>
  <si>
    <t xml:space="preserve">Yes</t>
  </si>
  <si>
    <t xml:space="preserve">No</t>
  </si>
  <si>
    <t xml:space="preserve">LEADER TYPE NAMES</t>
  </si>
  <si>
    <t xml:space="preserve">No Leader Power</t>
  </si>
  <si>
    <t xml:space="preserve">Terrain Expert</t>
  </si>
  <si>
    <t xml:space="preserve">Aggressive Maneuver</t>
  </si>
  <si>
    <t xml:space="preserve">Force Recon</t>
  </si>
  <si>
    <t xml:space="preserve">Tank Killer</t>
  </si>
  <si>
    <t xml:space="preserve">Enhanced Radar</t>
  </si>
  <si>
    <t xml:space="preserve">Multiple Fire Support</t>
  </si>
  <si>
    <t xml:space="preserve">Stealth Pilot</t>
  </si>
  <si>
    <t xml:space="preserve">Skilled Assault</t>
  </si>
  <si>
    <t xml:space="preserve">Aggressive Attack</t>
  </si>
  <si>
    <t xml:space="preserve">Determined Defense</t>
  </si>
  <si>
    <t xml:space="preserve">Sixth Sense</t>
  </si>
  <si>
    <t xml:space="preserve">First Strike</t>
  </si>
  <si>
    <t xml:space="preserve">Resilience</t>
  </si>
  <si>
    <t xml:space="preserve">Influence</t>
  </si>
  <si>
    <t xml:space="preserve">Fire Discipline</t>
  </si>
  <si>
    <t xml:space="preserve">Ground Taker</t>
  </si>
  <si>
    <t xml:space="preserve">Rangers</t>
  </si>
  <si>
    <t xml:space="preserve">All Weather Combat</t>
  </si>
  <si>
    <t xml:space="preserve">Blitzer</t>
  </si>
  <si>
    <t xml:space="preserve">Motivator</t>
  </si>
  <si>
    <t xml:space="preserve">Tunnel Rats</t>
  </si>
  <si>
    <t xml:space="preserve">Skilled Reconnaissance</t>
  </si>
  <si>
    <t xml:space="preserve">Recon Movement</t>
  </si>
  <si>
    <t xml:space="preserve">Marksman</t>
  </si>
  <si>
    <t xml:space="preserve">Street Fighter</t>
  </si>
  <si>
    <t xml:space="preserve">Overwhelming Attack</t>
  </si>
  <si>
    <t xml:space="preserve">Infiltrator</t>
  </si>
  <si>
    <t xml:space="preserve">Camouflage Expert</t>
  </si>
  <si>
    <t xml:space="preserve">Ferocious Defender</t>
  </si>
  <si>
    <t xml:space="preserve">Overwatch</t>
  </si>
  <si>
    <t xml:space="preserve">Devastating Fire</t>
  </si>
  <si>
    <t xml:space="preserve">Shock Tactics</t>
  </si>
  <si>
    <t xml:space="preserve">The Rock</t>
  </si>
  <si>
    <t xml:space="preserve">Quartermaster</t>
  </si>
  <si>
    <t xml:space="preserve">Sharpshooter</t>
  </si>
  <si>
    <t xml:space="preserve">Defender</t>
  </si>
  <si>
    <t xml:space="preserve">Smart Gambler</t>
  </si>
  <si>
    <t xml:space="preserve">Skirmisher</t>
  </si>
  <si>
    <t xml:space="preserve">Ambusher</t>
  </si>
  <si>
    <t xml:space="preserve">Shoot and Scoot</t>
  </si>
  <si>
    <t xml:space="preserve">Liberator</t>
  </si>
  <si>
    <t xml:space="preserve">Random Leader Power</t>
  </si>
  <si>
    <t xml:space="preserve">MISCELLANEOUS INTERFACE LABELS 7</t>
  </si>
  <si>
    <t xml:space="preserve">Axis Turn</t>
  </si>
  <si>
    <t xml:space="preserve">Turns are labelled using the primary countries in the scenario and the country names in this file.  </t>
  </si>
  <si>
    <t xml:space="preserve">Allied Turn</t>
  </si>
  <si>
    <t xml:space="preserve">Weather : %s, %s</t>
  </si>
  <si>
    <t xml:space="preserve">Review Best Careers</t>
  </si>
  <si>
    <t xml:space="preserve">Enter Password</t>
  </si>
  <si>
    <t xml:space="preserve">You have Been Awarded A Prototype Unit</t>
  </si>
  <si>
    <t xml:space="preserve">Review Battlefield</t>
  </si>
  <si>
    <t xml:space="preserve">Overrunning</t>
  </si>
  <si>
    <t xml:space="preserve">Lost Connection With Player</t>
  </si>
  <si>
    <t xml:space="preserve">Lost Session</t>
  </si>
  <si>
    <t xml:space="preserve">Exchange Unit</t>
  </si>
  <si>
    <t xml:space="preserve">Increase Prestige Percentage</t>
  </si>
  <si>
    <t xml:space="preserve">Decrease Prestige Percentage</t>
  </si>
  <si>
    <t xml:space="preserve">Player Prestige Modifier</t>
  </si>
  <si>
    <t xml:space="preserve">Computer Player</t>
  </si>
  <si>
    <t xml:space="preserve">Human Player</t>
  </si>
  <si>
    <t xml:space="preserve">Increase Campaign Difficulty</t>
  </si>
  <si>
    <t xml:space="preserve">Decrease Campaign Difficulty</t>
  </si>
  <si>
    <t xml:space="preserve">Campaign Difficulty</t>
  </si>
  <si>
    <t xml:space="preserve">Next</t>
  </si>
  <si>
    <t xml:space="preserve">INTERNET PLAY 2</t>
  </si>
  <si>
    <t xml:space="preserve">Choose Connection</t>
  </si>
  <si>
    <t xml:space="preserve">Number Of Players In Game</t>
  </si>
  <si>
    <t xml:space="preserve">Create Or Join Game</t>
  </si>
  <si>
    <t xml:space="preserve">Choose Game To Join</t>
  </si>
  <si>
    <t xml:space="preserve">Set Scenario Time Limit</t>
  </si>
  <si>
    <t xml:space="preserve">Set Time Limit</t>
  </si>
  <si>
    <t xml:space="preserve">SCENARIO BUILDER LABELS 3</t>
  </si>
  <si>
    <t xml:space="preserve">Enter Scenario Name</t>
  </si>
  <si>
    <t xml:space="preserve">Set Starting Scenario Month</t>
  </si>
  <si>
    <t xml:space="preserve">Set Starting Scenario Day</t>
  </si>
  <si>
    <t xml:space="preserve">Set Starting Scenario Year</t>
  </si>
  <si>
    <t xml:space="preserve">Set Month</t>
  </si>
  <si>
    <t xml:space="preserve">Set Day</t>
  </si>
  <si>
    <t xml:space="preserve">Set Year</t>
  </si>
  <si>
    <t xml:space="preserve">Number Of Turns In Scenario</t>
  </si>
  <si>
    <t xml:space="preserve">Set Turns</t>
  </si>
  <si>
    <t xml:space="preserve">Set Turns Per Day</t>
  </si>
  <si>
    <t xml:space="preserve">Set Number Of Players</t>
  </si>
  <si>
    <t xml:space="preserve">Set As Eastern Side</t>
  </si>
  <si>
    <t xml:space="preserve">Set As Western Side</t>
  </si>
  <si>
    <t xml:space="preserve">Set Primary Country</t>
  </si>
  <si>
    <t xml:space="preserve">Set Country</t>
  </si>
  <si>
    <t xml:space="preserve">Set AI Aggressive</t>
  </si>
  <si>
    <t xml:space="preserve">Set AI Defensive</t>
  </si>
  <si>
    <t xml:space="preserve">No Map Chosen For Scenario</t>
  </si>
  <si>
    <t xml:space="preserve">Must Name Scenario</t>
  </si>
  <si>
    <t xml:space="preserve">Must Have Players For Both Sides.</t>
  </si>
  <si>
    <t xml:space="preserve">Must Have Countries For All Players.</t>
  </si>
  <si>
    <t xml:space="preserve">Must Have Units For All Players.</t>
  </si>
  <si>
    <t xml:space="preserve">Must Deploy All Players Starting Units.</t>
  </si>
  <si>
    <t xml:space="preserve">Must Have At Least One Victory Hex Per Player.</t>
  </si>
  <si>
    <t xml:space="preserve">Must Have At Least One Unit Deployed Per Player.</t>
  </si>
  <si>
    <t xml:space="preserve">WINNING RANKS</t>
  </si>
  <si>
    <t xml:space="preserve">Colonel</t>
  </si>
  <si>
    <t xml:space="preserve">General</t>
  </si>
  <si>
    <t xml:space="preserve">Field Marshal</t>
  </si>
  <si>
    <t xml:space="preserve">MISCELLANEOUS INTERFACE LABELS 8</t>
  </si>
  <si>
    <t xml:space="preserve">New Equipment Available</t>
  </si>
  <si>
    <t xml:space="preserve">HOT KEYS HELP</t>
  </si>
  <si>
    <t xml:space="preserve">PEOPLE'S GENERAL HOT KEYS</t>
  </si>
  <si>
    <t xml:space="preserve">FILE FUNCTIONS</t>
  </si>
  <si>
    <t xml:space="preserve">CTRL-S, Save</t>
  </si>
  <si>
    <t xml:space="preserve">CTRL-L, Load</t>
  </si>
  <si>
    <t xml:space="preserve">CTRL-Q, Quit People's General</t>
  </si>
  <si>
    <t xml:space="preserve">CTRL-A, Autosave</t>
  </si>
  <si>
    <t xml:space="preserve">ESC, Exit current menu or screen</t>
  </si>
  <si>
    <t xml:space="preserve">(If on Start Screen, exits game)</t>
  </si>
  <si>
    <t xml:space="preserve">MENU FUNCTIONS</t>
  </si>
  <si>
    <t xml:space="preserve">N - Next Unit</t>
  </si>
  <si>
    <t xml:space="preserve">X - Cancel Move</t>
  </si>
  <si>
    <t xml:space="preserve">R - Requisition</t>
  </si>
  <si>
    <t xml:space="preserve">D - Deploy</t>
  </si>
  <si>
    <t xml:space="preserve">F - Field HQ</t>
  </si>
  <si>
    <t xml:space="preserve">B - Unit Battle Record</t>
  </si>
  <si>
    <t xml:space="preserve">V - View Unit</t>
  </si>
  <si>
    <t xml:space="preserve">A - Air Mode</t>
  </si>
  <si>
    <t xml:space="preserve">S - Strategic Map</t>
  </si>
  <si>
    <t xml:space="preserve">G - Dossier</t>
  </si>
  <si>
    <t xml:space="preserve">C - Chat</t>
  </si>
  <si>
    <t xml:space="preserve">T - Toggle pop-up screen text</t>
  </si>
  <si>
    <t xml:space="preserve">O - Omit selected unit from the</t>
  </si>
  <si>
    <t xml:space="preserve">Next unit cycle for that turn</t>
  </si>
  <si>
    <t xml:space="preserve">P - Previous Unit</t>
  </si>
  <si>
    <t xml:space="preserve">M - Air Mission</t>
  </si>
  <si>
    <t xml:space="preserve">SHIFT-F, Toggle full screen</t>
  </si>
  <si>
    <t xml:space="preserve">Space - Center on currently selected unit</t>
  </si>
  <si>
    <t xml:space="preserve">Arrow Keys - Scroll Map</t>
  </si>
  <si>
    <t xml:space="preserve">ADDITIONAL OPTIONS</t>
  </si>
  <si>
    <t xml:space="preserve">1 - Status Report</t>
  </si>
  <si>
    <t xml:space="preserve">2 - Hot Key List</t>
  </si>
  <si>
    <t xml:space="preserve">3 - Sound Effects Toggle</t>
  </si>
  <si>
    <t xml:space="preserve">4 - Music Toggle</t>
  </si>
  <si>
    <t xml:space="preserve">5 - VCR Panel</t>
  </si>
  <si>
    <t xml:space="preserve">6 - View Terrain</t>
  </si>
  <si>
    <t xml:space="preserve">7 - Hexes Toggle</t>
  </si>
  <si>
    <t xml:space="preserve">8 - Toggle Unit Strength Boxes</t>
  </si>
  <si>
    <t xml:space="preserve">VIEW UNIT FUNCTIONS</t>
  </si>
  <si>
    <t xml:space="preserve">ALT-E, Embark - Disembark</t>
  </si>
  <si>
    <t xml:space="preserve">ALT-S, Supply</t>
  </si>
  <si>
    <t xml:space="preserve">ALT-R, Replacements</t>
  </si>
  <si>
    <t xml:space="preserve">List Of Hot Keys</t>
  </si>
  <si>
    <t xml:space="preserve">MISCELLANEOUS INTERFACE LABELS 9</t>
  </si>
  <si>
    <t xml:space="preserve">Status Report</t>
  </si>
  <si>
    <t xml:space="preserve">Reinforcements have arrived</t>
  </si>
  <si>
    <t xml:space="preserve">Do You Want Air Transport?</t>
  </si>
  <si>
    <t xml:space="preserve">Replay Email Opponent's Turn</t>
  </si>
  <si>
    <t xml:space="preserve">Play</t>
  </si>
  <si>
    <t xml:space="preserve">Stop</t>
  </si>
  <si>
    <t xml:space="preserve">Fast Forward</t>
  </si>
  <si>
    <t xml:space="preserve">Rewind</t>
  </si>
  <si>
    <t xml:space="preserve">Are you sure you wish to remove this unit?</t>
  </si>
  <si>
    <t xml:space="preserve">Rename Unit</t>
  </si>
  <si>
    <t xml:space="preserve">Battle Honors</t>
  </si>
  <si>
    <t xml:space="preserve">Air Transport Available:</t>
  </si>
  <si>
    <t xml:space="preserve">Sea Transport Available:</t>
  </si>
  <si>
    <t xml:space="preserve">Enter a Game Description</t>
  </si>
  <si>
    <t xml:space="preserve">Surprised!</t>
  </si>
  <si>
    <t xml:space="preserve">Surprise Attack!</t>
  </si>
  <si>
    <t xml:space="preserve">Surprise Contact!</t>
  </si>
  <si>
    <t xml:space="preserve">Done</t>
  </si>
  <si>
    <t xml:space="preserve">Music On-Off</t>
  </si>
  <si>
    <t xml:space="preserve">Sound Effects On-Off</t>
  </si>
  <si>
    <t xml:space="preserve">in</t>
  </si>
  <si>
    <t xml:space="preserve">Incorrect Password</t>
  </si>
  <si>
    <t xml:space="preserve">Global Prestige</t>
  </si>
  <si>
    <t xml:space="preserve">Quit</t>
  </si>
  <si>
    <t xml:space="preserve">SHIFT-E, End Turn</t>
  </si>
  <si>
    <t xml:space="preserve">AUTOSAVE SCENARIO</t>
  </si>
  <si>
    <t xml:space="preserve">AUTOSAVE CAMPAIGN</t>
  </si>
  <si>
    <t xml:space="preserve">Change Commands</t>
  </si>
  <si>
    <t xml:space="preserve">Requisition</t>
  </si>
  <si>
    <t xml:space="preserve">Upgrade</t>
  </si>
  <si>
    <t xml:space="preserve">Viewing Unit Record</t>
  </si>
  <si>
    <t xml:space="preserve">Last Turn</t>
  </si>
  <si>
    <t xml:space="preserve">Failed To Open Session</t>
  </si>
  <si>
    <t xml:space="preserve">Version 1.0</t>
  </si>
  <si>
    <t xml:space="preserve">Scenario Builder</t>
  </si>
  <si>
    <t xml:space="preserve">Helicopters flee!</t>
  </si>
  <si>
    <r>
      <rPr>
        <b val="true"/>
        <sz val="10"/>
        <color rgb="FFFFFFFF"/>
        <rFont val="Arial"/>
        <family val="2"/>
      </rPr>
      <t xml:space="preserve">EQUIPMENT SPECIAL ABILITIES 
</t>
    </r>
    <r>
      <rPr>
        <b val="true"/>
        <i val="true"/>
        <sz val="10"/>
        <color rgb="FFFFFFFF"/>
        <rFont val="Arial"/>
        <family val="2"/>
      </rPr>
      <t xml:space="preserve">(these are set in the equipment file &amp; can't be modified during game play)</t>
    </r>
  </si>
  <si>
    <t xml:space="preserve">Ignore Entrenchments</t>
  </si>
  <si>
    <t xml:space="preserve">Paratroop</t>
  </si>
  <si>
    <t xml:space="preserve">change to "Deployment"</t>
  </si>
  <si>
    <t xml:space="preserve">River Assault</t>
  </si>
  <si>
    <t xml:space="preserve">Light Infantry</t>
  </si>
  <si>
    <t xml:space="preserve">Destroys Entrenchments</t>
  </si>
  <si>
    <t xml:space="preserve">Entrenches Quickly</t>
  </si>
  <si>
    <t xml:space="preserve">AIR MISSION LABELS 1</t>
  </si>
  <si>
    <t xml:space="preserve">Wild Weasel</t>
  </si>
  <si>
    <t xml:space="preserve">Air Strike</t>
  </si>
  <si>
    <t xml:space="preserve">Interdiction</t>
  </si>
  <si>
    <t xml:space="preserve">Defensive Support</t>
  </si>
  <si>
    <t xml:space="preserve">Airlift</t>
  </si>
  <si>
    <t xml:space="preserve">Transport Helicopter</t>
  </si>
  <si>
    <t xml:space="preserve">MISCELLANEOUS INTERFACE LABELS 10</t>
  </si>
  <si>
    <t xml:space="preserve">Cost</t>
  </si>
  <si>
    <t xml:space="preserve">Day</t>
  </si>
  <si>
    <t xml:space="preserve">Night</t>
  </si>
  <si>
    <t xml:space="preserve">Month</t>
  </si>
  <si>
    <t xml:space="preserve">Year</t>
  </si>
  <si>
    <t xml:space="preserve">AIR MISSION LABELS 2</t>
  </si>
  <si>
    <t xml:space="preserve">Current Air Points</t>
  </si>
  <si>
    <t xml:space="preserve">Mission Cost</t>
  </si>
  <si>
    <t xml:space="preserve">Fly A Mission</t>
  </si>
  <si>
    <t xml:space="preserve">Subtract One Mission</t>
  </si>
  <si>
    <t xml:space="preserve">Add One Mission</t>
  </si>
  <si>
    <t xml:space="preserve">Cancel All Missions</t>
  </si>
  <si>
    <t xml:space="preserve">UNIT BATTLE RECORD LABELS</t>
  </si>
  <si>
    <t xml:space="preserve">View Battle Record</t>
  </si>
  <si>
    <t xml:space="preserve">Air Defense Killed</t>
  </si>
  <si>
    <t xml:space="preserve">Anti-tank Killed</t>
  </si>
  <si>
    <t xml:space="preserve">Artillery Killed</t>
  </si>
  <si>
    <t xml:space="preserve">Infantry Killed</t>
  </si>
  <si>
    <t xml:space="preserve">Recon Killed</t>
  </si>
  <si>
    <t xml:space="preserve">Tanks Killed</t>
  </si>
  <si>
    <t xml:space="preserve">Helicopters Killed</t>
  </si>
  <si>
    <t xml:space="preserve">Planes Killed</t>
  </si>
  <si>
    <t xml:space="preserve">Kills</t>
  </si>
  <si>
    <t xml:space="preserve">MISCELLANEOUS INTERFACE LABELS 11</t>
  </si>
  <si>
    <t xml:space="preserve">Select Unit For Upgrade</t>
  </si>
  <si>
    <t xml:space="preserve">Select Upgrade For Unit</t>
  </si>
  <si>
    <t xml:space="preserve">Examine Unit</t>
  </si>
  <si>
    <t xml:space="preserve">Select Unit For Purchase</t>
  </si>
  <si>
    <t xml:space="preserve">Adjust Air Superiority</t>
  </si>
  <si>
    <t xml:space="preserve">Rename General</t>
  </si>
  <si>
    <t xml:space="preserve">Victory Medals</t>
  </si>
  <si>
    <t xml:space="preserve">Cities Conquered</t>
  </si>
  <si>
    <t xml:space="preserve">Air Superiority Percentage %d</t>
  </si>
  <si>
    <t xml:space="preserve">Increase Strength</t>
  </si>
  <si>
    <t xml:space="preserve">Decrease Strength</t>
  </si>
  <si>
    <t xml:space="preserve">Air Mission Aborted!</t>
  </si>
  <si>
    <t xml:space="preserve">Headquarters is pleased. You have gained prestige.</t>
  </si>
  <si>
    <t xml:space="preserve">change to "PRESTIGE BONUS!"</t>
  </si>
  <si>
    <t xml:space="preserve">The commander of these troops has become renowned.</t>
  </si>
  <si>
    <t xml:space="preserve">change to "LEADER ASSIGNED!"</t>
  </si>
  <si>
    <t xml:space="preserve">These troops have improved!</t>
  </si>
  <si>
    <t xml:space="preserve">change to "TROOP IMPROVEMENT!"</t>
  </si>
  <si>
    <t xml:space="preserve">Headquarters is pleased. They promise more air missions.</t>
  </si>
  <si>
    <t xml:space="preserve">change to "MORE AIR MISSIONS!"</t>
  </si>
  <si>
    <t xml:space="preserve">Headquarters is pleased. They promise advanced equipment.</t>
  </si>
  <si>
    <t xml:space="preserve">change to "ADVANCED EQUIPMENT!"</t>
  </si>
  <si>
    <t xml:space="preserve">SCENARIO BUILDER LABELS 4</t>
  </si>
  <si>
    <t xml:space="preserve">Choose Scenario to Edit</t>
  </si>
  <si>
    <t xml:space="preserve">Choose Map for Scenario</t>
  </si>
  <si>
    <t xml:space="preserve">Configure Game</t>
  </si>
  <si>
    <t xml:space="preserve">Configure Player</t>
  </si>
  <si>
    <t xml:space="preserve">Edit Player 1</t>
  </si>
  <si>
    <t xml:space="preserve">Edit Player 2</t>
  </si>
  <si>
    <t xml:space="preserve">Edit Player 3</t>
  </si>
  <si>
    <t xml:space="preserve">Edit Player 4</t>
  </si>
  <si>
    <t xml:space="preserve">Editing Player 1</t>
  </si>
  <si>
    <t xml:space="preserve">Editing Player 2</t>
  </si>
  <si>
    <t xml:space="preserve">Editing Player 3</t>
  </si>
  <si>
    <t xml:space="preserve">Editing Player 4</t>
  </si>
  <si>
    <t xml:space="preserve">Designate Victory Hexes</t>
  </si>
  <si>
    <t xml:space="preserve">Designate Supply Hexes</t>
  </si>
  <si>
    <t xml:space="preserve">Designate Trigger Hexes</t>
  </si>
  <si>
    <t xml:space="preserve">Designate Reaction Hexes</t>
  </si>
  <si>
    <t xml:space="preserve">Adjust Units</t>
  </si>
  <si>
    <t xml:space="preserve">Next Screen</t>
  </si>
  <si>
    <t xml:space="preserve">New Scenario</t>
  </si>
  <si>
    <t xml:space="preserve">CHOOSE SCENARIO</t>
  </si>
  <si>
    <t xml:space="preserve">SELECT MAP</t>
  </si>
  <si>
    <t xml:space="preserve">Turns For Brilliant Victory</t>
  </si>
  <si>
    <t xml:space="preserve">Turns For Victory</t>
  </si>
  <si>
    <t xml:space="preserve">Turns For Marginal</t>
  </si>
  <si>
    <t xml:space="preserve">Increase Air Superiority</t>
  </si>
  <si>
    <t xml:space="preserve">Decrease Air Superiority</t>
  </si>
  <si>
    <t xml:space="preserve">Subtropical</t>
  </si>
  <si>
    <t xml:space="preserve">Desert</t>
  </si>
  <si>
    <t xml:space="preserve">Warm Temperate</t>
  </si>
  <si>
    <t xml:space="preserve">Cool Temperate</t>
  </si>
  <si>
    <t xml:space="preserve">Subarctic</t>
  </si>
  <si>
    <t xml:space="preserve">Set Eastern Stance</t>
  </si>
  <si>
    <t xml:space="preserve">change to "Set East Required VH Captures"</t>
  </si>
  <si>
    <t xml:space="preserve">Set Western Stance</t>
  </si>
  <si>
    <t xml:space="preserve">change to "Set West Required VH Captures"</t>
  </si>
  <si>
    <t xml:space="preserve">Set to Aggressor</t>
  </si>
  <si>
    <t xml:space="preserve">change to "AI must capture ALL VH to win"</t>
  </si>
  <si>
    <t xml:space="preserve">Set to Defender</t>
  </si>
  <si>
    <t xml:space="preserve">change to "AI can capture ANY VH to win"</t>
  </si>
  <si>
    <t xml:space="preserve">Scenario Title</t>
  </si>
  <si>
    <t xml:space="preserve">Weather</t>
  </si>
  <si>
    <t xml:space="preserve">Latitude</t>
  </si>
  <si>
    <t xml:space="preserve">Eastern Starting Air Level</t>
  </si>
  <si>
    <t xml:space="preserve">Western Starting Air Level</t>
  </si>
  <si>
    <t xml:space="preserve">Increase Air Mission Pts</t>
  </si>
  <si>
    <t xml:space="preserve">Decrease Air Mission Pts</t>
  </si>
  <si>
    <t xml:space="preserve">Player Air Mission Pts</t>
  </si>
  <si>
    <t xml:space="preserve">Increase Prestige</t>
  </si>
  <si>
    <t xml:space="preserve">Decrease Prestige</t>
  </si>
  <si>
    <t xml:space="preserve">Player Prestige</t>
  </si>
  <si>
    <t xml:space="preserve">Alter Unit Leader</t>
  </si>
  <si>
    <t xml:space="preserve">NAME UNIT</t>
  </si>
  <si>
    <t xml:space="preserve">Increase Experience</t>
  </si>
  <si>
    <t xml:space="preserve">Decrease Experience</t>
  </si>
  <si>
    <t xml:space="preserve">LEADERS</t>
  </si>
  <si>
    <t xml:space="preserve">Requisition Elite Unit</t>
  </si>
  <si>
    <t xml:space="preserve">Requisition Veteran Unit</t>
  </si>
  <si>
    <t xml:space="preserve">Requisition Regular Unit</t>
  </si>
  <si>
    <t xml:space="preserve">Campaign Selection Screen</t>
  </si>
  <si>
    <t xml:space="preserve">Scenario Selection Screen</t>
  </si>
  <si>
    <t xml:space="preserve">Tips</t>
  </si>
  <si>
    <t xml:space="preserve">Strength: %d/%d</t>
  </si>
  <si>
    <t xml:space="preserve">Tactical Operations</t>
  </si>
  <si>
    <t xml:space="preserve">If you exit you will lose your work. Do you still want to exit?</t>
  </si>
  <si>
    <t xml:space="preserve">Edit This Scenario</t>
  </si>
  <si>
    <t xml:space="preserve">Create New Scenario</t>
  </si>
  <si>
    <t xml:space="preserve">MISCELLANEOUS INTERFACE LABELS 12</t>
  </si>
  <si>
    <t xml:space="preserve">%d Experience Regulars</t>
  </si>
  <si>
    <t xml:space="preserve">%d Experience Veterans</t>
  </si>
  <si>
    <t xml:space="preserve">%d Experience Elites</t>
  </si>
  <si>
    <t xml:space="preserve">Bad Weather! Air units are significantly reduced in effectiveness!</t>
  </si>
  <si>
    <t xml:space="preserve">MISC.TXT</t>
  </si>
  <si>
    <t xml:space="preserve">MISC.TXT contains terrain type names, unit attachment names (unused) and miscellaneous labels.</t>
  </si>
  <si>
    <t xml:space="preserve">TERRAIN TYPE NAMES</t>
  </si>
  <si>
    <t xml:space="preserve">CLEAR</t>
  </si>
  <si>
    <t xml:space="preserve">CITY</t>
  </si>
  <si>
    <t xml:space="preserve">AIRFIELD</t>
  </si>
  <si>
    <t xml:space="preserve">FOREST</t>
  </si>
  <si>
    <t xml:space="preserve">JUNGLE</t>
  </si>
  <si>
    <t xml:space="preserve">HILL</t>
  </si>
  <si>
    <t xml:space="preserve">MOUNTAIN</t>
  </si>
  <si>
    <t xml:space="preserve">SAND</t>
  </si>
  <si>
    <t xml:space="preserve">SWAMP</t>
  </si>
  <si>
    <t xml:space="preserve">OCEAN</t>
  </si>
  <si>
    <t xml:space="preserve">RIVER</t>
  </si>
  <si>
    <t xml:space="preserve">FORTIFICATION</t>
  </si>
  <si>
    <t xml:space="preserve">PORT</t>
  </si>
  <si>
    <t xml:space="preserve">STREAM</t>
  </si>
  <si>
    <t xml:space="preserve">ESCARPMENT</t>
  </si>
  <si>
    <t xml:space="preserve">IMPASSABLE RIVER</t>
  </si>
  <si>
    <t xml:space="preserve">ROUGH</t>
  </si>
  <si>
    <t xml:space="preserve">LAKE</t>
  </si>
  <si>
    <t xml:space="preserve">RICE FIELDS</t>
  </si>
  <si>
    <t xml:space="preserve">LAKE REGION</t>
  </si>
  <si>
    <t xml:space="preserve">COMBAT TYPES &amp; INTERFACE LABELS</t>
  </si>
  <si>
    <t xml:space="preserve">Close Assault</t>
  </si>
  <si>
    <t xml:space="preserve">Assault</t>
  </si>
  <si>
    <t xml:space="preserve">Experience:</t>
  </si>
  <si>
    <t xml:space="preserve">Ammo:</t>
  </si>
  <si>
    <t xml:space="preserve">Fuel:</t>
  </si>
  <si>
    <t xml:space="preserve">Expected Losses:</t>
  </si>
  <si>
    <t xml:space="preserve">Attk:</t>
  </si>
  <si>
    <t xml:space="preserve">Dfnd:</t>
  </si>
  <si>
    <t xml:space="preserve">Ent:</t>
  </si>
  <si>
    <t xml:space="preserve">Level:</t>
  </si>
  <si>
    <t xml:space="preserve">Counterbattery Fire!</t>
  </si>
  <si>
    <t xml:space="preserve">None</t>
  </si>
  <si>
    <t xml:space="preserve">Cav</t>
  </si>
  <si>
    <t xml:space="preserve">Bridging Engineer</t>
  </si>
  <si>
    <t xml:space="preserve">Antitank</t>
  </si>
  <si>
    <t xml:space="preserve">CSU</t>
  </si>
  <si>
    <t xml:space="preserve">FIST</t>
  </si>
  <si>
    <t xml:space="preserve">MISCELLANEOUS LABELS</t>
  </si>
  <si>
    <t xml:space="preserve">Strength:</t>
  </si>
  <si>
    <t xml:space="preserve">Random</t>
  </si>
  <si>
    <t xml:space="preserve">Army Size:</t>
  </si>
  <si>
    <t xml:space="preserve">Remove this Line:</t>
  </si>
  <si>
    <t xml:space="preserve">NAMES.TXT</t>
  </si>
  <si>
    <t xml:space="preserve">NAMES.TXT contains sets of names for several nationalities.  Names are selected randomly for the general commanding the human side.</t>
  </si>
  <si>
    <t xml:space="preserve">These are presumably typical names for the nationalities represented in PeG.  Names may be up to 50 characters long and will be displayed in full.
I've divided this list into 34 groups on the assumption that the names within each group are presented in alphabetic sequence. Thus, if a name beginning with the letter "B" comes after a name beginning with the letter "W" I've treated it as the start of a new group.</t>
  </si>
  <si>
    <t xml:space="preserve">NOTES</t>
  </si>
  <si>
    <t xml:space="preserve">GROUP 1 - CHINESE</t>
  </si>
  <si>
    <t xml:space="preserve">Ai</t>
  </si>
  <si>
    <t xml:space="preserve">An</t>
  </si>
  <si>
    <t xml:space="preserve">Bai</t>
  </si>
  <si>
    <t xml:space="preserve">Cao</t>
  </si>
  <si>
    <t xml:space="preserve">Chai</t>
  </si>
  <si>
    <t xml:space="preserve">Chan</t>
  </si>
  <si>
    <t xml:space="preserve">Chen</t>
  </si>
  <si>
    <t xml:space="preserve">Chi</t>
  </si>
  <si>
    <t xml:space="preserve">Chiang</t>
  </si>
  <si>
    <t xml:space="preserve">Chin</t>
  </si>
  <si>
    <t xml:space="preserve">Chou</t>
  </si>
  <si>
    <t xml:space="preserve">Chow</t>
  </si>
  <si>
    <t xml:space="preserve">Chu</t>
  </si>
  <si>
    <t xml:space="preserve">Chunyuan</t>
  </si>
  <si>
    <t xml:space="preserve">Cong</t>
  </si>
  <si>
    <t xml:space="preserve">Cui</t>
  </si>
  <si>
    <t xml:space="preserve">Dai</t>
  </si>
  <si>
    <t xml:space="preserve">Djang</t>
  </si>
  <si>
    <t xml:space="preserve">Duan</t>
  </si>
  <si>
    <t xml:space="preserve">Fan</t>
  </si>
  <si>
    <t xml:space="preserve">Fang</t>
  </si>
  <si>
    <t xml:space="preserve">Fanqin</t>
  </si>
  <si>
    <t xml:space="preserve">Feng</t>
  </si>
  <si>
    <t xml:space="preserve">Fu</t>
  </si>
  <si>
    <t xml:space="preserve">Gao</t>
  </si>
  <si>
    <t xml:space="preserve">Ge</t>
  </si>
  <si>
    <t xml:space="preserve">Gong</t>
  </si>
  <si>
    <t xml:space="preserve">Ho</t>
  </si>
  <si>
    <t xml:space="preserve">Hongbo</t>
  </si>
  <si>
    <t xml:space="preserve">Hsiao</t>
  </si>
  <si>
    <t xml:space="preserve">Hsu</t>
  </si>
  <si>
    <t xml:space="preserve">Hua</t>
  </si>
  <si>
    <t xml:space="preserve">Hualing</t>
  </si>
  <si>
    <t xml:space="preserve">Huang</t>
  </si>
  <si>
    <t xml:space="preserve">Jiang</t>
  </si>
  <si>
    <t xml:space="preserve">Jiao</t>
  </si>
  <si>
    <t xml:space="preserve">Jing</t>
  </si>
  <si>
    <t xml:space="preserve">Kuang</t>
  </si>
  <si>
    <t xml:space="preserve">Kwan</t>
  </si>
  <si>
    <t xml:space="preserve">Lai</t>
  </si>
  <si>
    <t xml:space="preserve">Lam</t>
  </si>
  <si>
    <t xml:space="preserve">Li</t>
  </si>
  <si>
    <t xml:space="preserve">Lianli</t>
  </si>
  <si>
    <t xml:space="preserve">Lin</t>
  </si>
  <si>
    <t xml:space="preserve">Ling</t>
  </si>
  <si>
    <t xml:space="preserve">Lu</t>
  </si>
  <si>
    <t xml:space="preserve">Mei</t>
  </si>
  <si>
    <t xml:space="preserve">Miao</t>
  </si>
  <si>
    <t xml:space="preserve">Minjie</t>
  </si>
  <si>
    <t xml:space="preserve">Ming</t>
  </si>
  <si>
    <t xml:space="preserve">Ni</t>
  </si>
  <si>
    <t xml:space="preserve">Ng</t>
  </si>
  <si>
    <t xml:space="preserve">Pang</t>
  </si>
  <si>
    <t xml:space="preserve">Shao</t>
  </si>
  <si>
    <t xml:space="preserve">Tang</t>
  </si>
  <si>
    <t xml:space="preserve">Tsai</t>
  </si>
  <si>
    <t xml:space="preserve">Tsung</t>
  </si>
  <si>
    <t xml:space="preserve">Wang</t>
  </si>
  <si>
    <t xml:space="preserve">Wei</t>
  </si>
  <si>
    <t xml:space="preserve">Wenyi</t>
  </si>
  <si>
    <t xml:space="preserve">Wong</t>
  </si>
  <si>
    <t xml:space="preserve">Wu</t>
  </si>
  <si>
    <t xml:space="preserve">Xie</t>
  </si>
  <si>
    <t xml:space="preserve">Yen</t>
  </si>
  <si>
    <t xml:space="preserve">Yenfei</t>
  </si>
  <si>
    <t xml:space="preserve">Yuan</t>
  </si>
  <si>
    <t xml:space="preserve">Zong</t>
  </si>
  <si>
    <t xml:space="preserve">GROUP 2 - VIETNAMESE?</t>
  </si>
  <si>
    <t xml:space="preserve">Ahn</t>
  </si>
  <si>
    <t xml:space="preserve">Bak</t>
  </si>
  <si>
    <t xml:space="preserve">Chae</t>
  </si>
  <si>
    <t xml:space="preserve">Chang</t>
  </si>
  <si>
    <t xml:space="preserve">Cho</t>
  </si>
  <si>
    <t xml:space="preserve">Chol</t>
  </si>
  <si>
    <t xml:space="preserve">Chong</t>
  </si>
  <si>
    <t xml:space="preserve">Choy</t>
  </si>
  <si>
    <t xml:space="preserve">Chun</t>
  </si>
  <si>
    <t xml:space="preserve">Chung</t>
  </si>
  <si>
    <t xml:space="preserve">Han</t>
  </si>
  <si>
    <t xml:space="preserve">Hwang</t>
  </si>
  <si>
    <t xml:space="preserve">Jeong</t>
  </si>
  <si>
    <t xml:space="preserve">Jeung</t>
  </si>
  <si>
    <t xml:space="preserve">Jhon</t>
  </si>
  <si>
    <t xml:space="preserve">Jin</t>
  </si>
  <si>
    <t xml:space="preserve">Kang</t>
  </si>
  <si>
    <t xml:space="preserve">Koh</t>
  </si>
  <si>
    <t xml:space="preserve">Koo</t>
  </si>
  <si>
    <t xml:space="preserve">Kwong</t>
  </si>
  <si>
    <t xml:space="preserve">Lee</t>
  </si>
  <si>
    <t xml:space="preserve">Lim</t>
  </si>
  <si>
    <t xml:space="preserve">Moon</t>
  </si>
  <si>
    <t xml:space="preserve">Nam</t>
  </si>
  <si>
    <t xml:space="preserve">Oh</t>
  </si>
  <si>
    <t xml:space="preserve">Park</t>
  </si>
  <si>
    <t xml:space="preserve">Rawn</t>
  </si>
  <si>
    <t xml:space="preserve">Soo</t>
  </si>
  <si>
    <t xml:space="preserve">Son</t>
  </si>
  <si>
    <t xml:space="preserve">Song</t>
  </si>
  <si>
    <t xml:space="preserve">Sung</t>
  </si>
  <si>
    <t xml:space="preserve">Woo</t>
  </si>
  <si>
    <t xml:space="preserve">Won</t>
  </si>
  <si>
    <t xml:space="preserve">Yoon</t>
  </si>
  <si>
    <t xml:space="preserve">Youn</t>
  </si>
  <si>
    <t xml:space="preserve">Yun</t>
  </si>
  <si>
    <t xml:space="preserve">GROUP 3 - BRITISH</t>
  </si>
  <si>
    <t xml:space="preserve">Abbot</t>
  </si>
  <si>
    <t xml:space="preserve">Ashton</t>
  </si>
  <si>
    <t xml:space="preserve">Baldwin</t>
  </si>
  <si>
    <t xml:space="preserve">Blair</t>
  </si>
  <si>
    <t xml:space="preserve">Bowen</t>
  </si>
  <si>
    <t xml:space="preserve">Chesteron</t>
  </si>
  <si>
    <t xml:space="preserve">Cooper</t>
  </si>
  <si>
    <t xml:space="preserve">Collins</t>
  </si>
  <si>
    <t xml:space="preserve">Evans</t>
  </si>
  <si>
    <t xml:space="preserve">Fenwick</t>
  </si>
  <si>
    <t xml:space="preserve">Hawkins</t>
  </si>
  <si>
    <t xml:space="preserve">Lane</t>
  </si>
  <si>
    <t xml:space="preserve">Longford</t>
  </si>
  <si>
    <t xml:space="preserve">Lovejoy</t>
  </si>
  <si>
    <t xml:space="preserve">Mansfield</t>
  </si>
  <si>
    <t xml:space="preserve">Montgomery</t>
  </si>
  <si>
    <t xml:space="preserve">Melville</t>
  </si>
  <si>
    <t xml:space="preserve">Plumb</t>
  </si>
  <si>
    <t xml:space="preserve">Poole</t>
  </si>
  <si>
    <t xml:space="preserve">Rimmer</t>
  </si>
  <si>
    <t xml:space="preserve">Roberts</t>
  </si>
  <si>
    <t xml:space="preserve">Roth</t>
  </si>
  <si>
    <t xml:space="preserve">Stenton</t>
  </si>
  <si>
    <t xml:space="preserve">Stowe</t>
  </si>
  <si>
    <t xml:space="preserve">Thorpe</t>
  </si>
  <si>
    <t xml:space="preserve">Trevor</t>
  </si>
  <si>
    <t xml:space="preserve">Watson</t>
  </si>
  <si>
    <t xml:space="preserve">Webster</t>
  </si>
  <si>
    <t xml:space="preserve">Wolfe</t>
  </si>
  <si>
    <t xml:space="preserve">Wright</t>
  </si>
  <si>
    <t xml:space="preserve">GROUP 4 - FRENCH</t>
  </si>
  <si>
    <t xml:space="preserve">Augereau</t>
  </si>
  <si>
    <t xml:space="preserve">Bourgoin</t>
  </si>
  <si>
    <t xml:space="preserve">Brunetiere</t>
  </si>
  <si>
    <t xml:space="preserve">Charriere</t>
  </si>
  <si>
    <t xml:space="preserve">Chatillon</t>
  </si>
  <si>
    <t xml:space="preserve">Clausel</t>
  </si>
  <si>
    <t xml:space="preserve">d'Alleaume</t>
  </si>
  <si>
    <t xml:space="preserve">d'Argenlieu</t>
  </si>
  <si>
    <t xml:space="preserve">Debelle</t>
  </si>
  <si>
    <t xml:space="preserve">Deforfes</t>
  </si>
  <si>
    <t xml:space="preserve">de Girardin</t>
  </si>
  <si>
    <t xml:space="preserve">Desaix</t>
  </si>
  <si>
    <t xml:space="preserve">Dupaul</t>
  </si>
  <si>
    <t xml:space="preserve">Dupuis</t>
  </si>
  <si>
    <t xml:space="preserve">Fleurieu</t>
  </si>
  <si>
    <t xml:space="preserve">Hennequet</t>
  </si>
  <si>
    <t xml:space="preserve">LaChapelle</t>
  </si>
  <si>
    <t xml:space="preserve">LaClerc</t>
  </si>
  <si>
    <t xml:space="preserve">Lannes</t>
  </si>
  <si>
    <t xml:space="preserve">Lavollee</t>
  </si>
  <si>
    <t xml:space="preserve">Marbot</t>
  </si>
  <si>
    <t xml:space="preserve">Mauduit</t>
  </si>
  <si>
    <t xml:space="preserve">Moniotte</t>
  </si>
  <si>
    <t xml:space="preserve">Monvel</t>
  </si>
  <si>
    <t xml:space="preserve">L'Olive</t>
  </si>
  <si>
    <t xml:space="preserve">Olivier</t>
  </si>
  <si>
    <t xml:space="preserve">Polignac</t>
  </si>
  <si>
    <t xml:space="preserve">Raucourt</t>
  </si>
  <si>
    <t xml:space="preserve">Rocard</t>
  </si>
  <si>
    <t xml:space="preserve">Sebastian</t>
  </si>
  <si>
    <t xml:space="preserve">GROUP 5 - GERMAN</t>
  </si>
  <si>
    <t xml:space="preserve">Auerswald</t>
  </si>
  <si>
    <t xml:space="preserve">Bernstorff</t>
  </si>
  <si>
    <t xml:space="preserve">Brombach</t>
  </si>
  <si>
    <t xml:space="preserve">Eberhardt</t>
  </si>
  <si>
    <t xml:space="preserve">Eisler</t>
  </si>
  <si>
    <t xml:space="preserve">Erhard</t>
  </si>
  <si>
    <t xml:space="preserve">Frielinghaus</t>
  </si>
  <si>
    <t xml:space="preserve">Gerg</t>
  </si>
  <si>
    <t xml:space="preserve">Glockauer</t>
  </si>
  <si>
    <t xml:space="preserve">Hackl</t>
  </si>
  <si>
    <t xml:space="preserve">Heiss</t>
  </si>
  <si>
    <t xml:space="preserve">Hilger</t>
  </si>
  <si>
    <t xml:space="preserve">Herrmann</t>
  </si>
  <si>
    <t xml:space="preserve">Hauenstein</t>
  </si>
  <si>
    <t xml:space="preserve">Jaeger</t>
  </si>
  <si>
    <t xml:space="preserve">Kepplers</t>
  </si>
  <si>
    <t xml:space="preserve">Kroegel</t>
  </si>
  <si>
    <t xml:space="preserve">Linder</t>
  </si>
  <si>
    <t xml:space="preserve">Mueller</t>
  </si>
  <si>
    <t xml:space="preserve">Neuner</t>
  </si>
  <si>
    <t xml:space="preserve">Reinhardt</t>
  </si>
  <si>
    <t xml:space="preserve">Schaubach</t>
  </si>
  <si>
    <t xml:space="preserve">Schimdt</t>
  </si>
  <si>
    <t xml:space="preserve">Schutz</t>
  </si>
  <si>
    <t xml:space="preserve">Stoeckl</t>
  </si>
  <si>
    <t xml:space="preserve">Vogt</t>
  </si>
  <si>
    <t xml:space="preserve">Waldhausen</t>
  </si>
  <si>
    <t xml:space="preserve">Weill</t>
  </si>
  <si>
    <t xml:space="preserve">Weismann</t>
  </si>
  <si>
    <t xml:space="preserve">Woeller</t>
  </si>
  <si>
    <t xml:space="preserve">GROUP 6</t>
  </si>
  <si>
    <t xml:space="preserve">Arbi</t>
  </si>
  <si>
    <t xml:space="preserve">Basuki</t>
  </si>
  <si>
    <t xml:space="preserve">Dephios</t>
  </si>
  <si>
    <t xml:space="preserve">Dharsono</t>
  </si>
  <si>
    <t xml:space="preserve">Dipoyanti</t>
  </si>
  <si>
    <t xml:space="preserve">Finarsih</t>
  </si>
  <si>
    <t xml:space="preserve">Habibie</t>
  </si>
  <si>
    <t xml:space="preserve">Harahap</t>
  </si>
  <si>
    <t xml:space="preserve">Kantono</t>
  </si>
  <si>
    <t xml:space="preserve">Kusuma</t>
  </si>
  <si>
    <t xml:space="preserve">Lapaini</t>
  </si>
  <si>
    <t xml:space="preserve">Mainaky</t>
  </si>
  <si>
    <t xml:space="preserve">Naipospos</t>
  </si>
  <si>
    <t xml:space="preserve">Nitisastro</t>
  </si>
  <si>
    <t xml:space="preserve">Putu</t>
  </si>
  <si>
    <t xml:space="preserve">Susanti</t>
  </si>
  <si>
    <t xml:space="preserve">Suseno</t>
  </si>
  <si>
    <t xml:space="preserve">Tedjakusama</t>
  </si>
  <si>
    <t xml:space="preserve">Thio</t>
  </si>
  <si>
    <t xml:space="preserve">Yudhani</t>
  </si>
  <si>
    <t xml:space="preserve">GROUP 7 - JAPANESE</t>
  </si>
  <si>
    <t xml:space="preserve">Aikawa</t>
  </si>
  <si>
    <t xml:space="preserve">Arai</t>
  </si>
  <si>
    <t xml:space="preserve">Daizu</t>
  </si>
  <si>
    <t xml:space="preserve">Eiji</t>
  </si>
  <si>
    <t xml:space="preserve">Fujita</t>
  </si>
  <si>
    <t xml:space="preserve">Hashimoto</t>
  </si>
  <si>
    <t xml:space="preserve">Horii</t>
  </si>
  <si>
    <t xml:space="preserve">Inabe</t>
  </si>
  <si>
    <t xml:space="preserve">Ishioka</t>
  </si>
  <si>
    <t xml:space="preserve">Iwase</t>
  </si>
  <si>
    <t xml:space="preserve">Jiro</t>
  </si>
  <si>
    <t xml:space="preserve">Kagi</t>
  </si>
  <si>
    <t xml:space="preserve">Kitamura</t>
  </si>
  <si>
    <t xml:space="preserve">Maki</t>
  </si>
  <si>
    <t xml:space="preserve">Miyabe</t>
  </si>
  <si>
    <t xml:space="preserve">Miyoko</t>
  </si>
  <si>
    <t xml:space="preserve">Nagahama</t>
  </si>
  <si>
    <t xml:space="preserve">Oikawa</t>
  </si>
  <si>
    <t xml:space="preserve">Ogura</t>
  </si>
  <si>
    <t xml:space="preserve">Omoro</t>
  </si>
  <si>
    <t xml:space="preserve">Shibata</t>
  </si>
  <si>
    <t xml:space="preserve">Shimaya</t>
  </si>
  <si>
    <t xml:space="preserve">Takeshi</t>
  </si>
  <si>
    <t xml:space="preserve">Tanida</t>
  </si>
  <si>
    <t xml:space="preserve">Tatsukichi</t>
  </si>
  <si>
    <t xml:space="preserve">Tsutani</t>
  </si>
  <si>
    <t xml:space="preserve">Umezaki</t>
  </si>
  <si>
    <t xml:space="preserve">Wajima</t>
  </si>
  <si>
    <t xml:space="preserve">Yamagata</t>
  </si>
  <si>
    <t xml:space="preserve">Yoshikane</t>
  </si>
  <si>
    <t xml:space="preserve">GROUP 8</t>
  </si>
  <si>
    <t xml:space="preserve">Altansukh</t>
  </si>
  <si>
    <t xml:space="preserve">Atankhuyag</t>
  </si>
  <si>
    <t xml:space="preserve">Baanmunkh</t>
  </si>
  <si>
    <t xml:space="preserve">Batbilig</t>
  </si>
  <si>
    <t xml:space="preserve">Battul</t>
  </si>
  <si>
    <t xml:space="preserve">Bazaryn</t>
  </si>
  <si>
    <t xml:space="preserve">Boldbaatar</t>
  </si>
  <si>
    <t xml:space="preserve">Burgeda</t>
  </si>
  <si>
    <t xml:space="preserve">Danzandarja</t>
  </si>
  <si>
    <t xml:space="preserve">Demchiggarav</t>
  </si>
  <si>
    <t xml:space="preserve">Dorjsuren</t>
  </si>
  <si>
    <t xml:space="preserve">Dorligjav</t>
  </si>
  <si>
    <t xml:space="preserve">Duuchin</t>
  </si>
  <si>
    <t xml:space="preserve">Elzisahan</t>
  </si>
  <si>
    <t xml:space="preserve">Enebayar</t>
  </si>
  <si>
    <t xml:space="preserve">Ganbold</t>
  </si>
  <si>
    <t xml:space="preserve">Jalaa</t>
  </si>
  <si>
    <t xml:space="preserve">Jamgan</t>
  </si>
  <si>
    <t xml:space="preserve">Jigjid</t>
  </si>
  <si>
    <t xml:space="preserve">Jugdernamjil</t>
  </si>
  <si>
    <t xml:space="preserve">Khishbaatar</t>
  </si>
  <si>
    <t xml:space="preserve">Khologdori</t>
  </si>
  <si>
    <t xml:space="preserve">Natsagdori</t>
  </si>
  <si>
    <t xml:space="preserve">Otryad</t>
  </si>
  <si>
    <t xml:space="preserve">Puredorg</t>
  </si>
  <si>
    <t xml:space="preserve">Sanjaasuren</t>
  </si>
  <si>
    <t xml:space="preserve">Sergelenbaatar</t>
  </si>
  <si>
    <t xml:space="preserve">Suhgat</t>
  </si>
  <si>
    <t xml:space="preserve">Tudev</t>
  </si>
  <si>
    <t xml:space="preserve">Urtnasan</t>
  </si>
  <si>
    <t xml:space="preserve">GROUP 9 - RUSSIAN</t>
  </si>
  <si>
    <t xml:space="preserve">Achkina</t>
  </si>
  <si>
    <t xml:space="preserve">Alexeyev</t>
  </si>
  <si>
    <t xml:space="preserve">Bagritsky</t>
  </si>
  <si>
    <t xml:space="preserve">Bolonikov</t>
  </si>
  <si>
    <t xml:space="preserve">Botvinov</t>
  </si>
  <si>
    <t xml:space="preserve">Cheboksarov</t>
  </si>
  <si>
    <t xml:space="preserve">Chekov</t>
  </si>
  <si>
    <t xml:space="preserve">Chernigov</t>
  </si>
  <si>
    <t xml:space="preserve">Chilova</t>
  </si>
  <si>
    <t xml:space="preserve">Demtchenko</t>
  </si>
  <si>
    <t xml:space="preserve">Dmitriev</t>
  </si>
  <si>
    <t xml:space="preserve">Dvalischvili</t>
  </si>
  <si>
    <t xml:space="preserve">Egorova</t>
  </si>
  <si>
    <t xml:space="preserve">Fyoderov</t>
  </si>
  <si>
    <t xml:space="preserve">Grigoriev</t>
  </si>
  <si>
    <t xml:space="preserve">Gusakov</t>
  </si>
  <si>
    <t xml:space="preserve">Gopoua</t>
  </si>
  <si>
    <t xml:space="preserve">Ignatiev</t>
  </si>
  <si>
    <t xml:space="preserve">Kamenev</t>
  </si>
  <si>
    <t xml:space="preserve">Kazantsev</t>
  </si>
  <si>
    <t xml:space="preserve">Krakovsky</t>
  </si>
  <si>
    <t xml:space="preserve">Koroleva</t>
  </si>
  <si>
    <t xml:space="preserve">Kosorotov</t>
  </si>
  <si>
    <t xml:space="preserve">Ledovskaya</t>
  </si>
  <si>
    <t xml:space="preserve">Orenkhova</t>
  </si>
  <si>
    <t xml:space="preserve">Nikolayeva</t>
  </si>
  <si>
    <t xml:space="preserve">Ogurisova</t>
  </si>
  <si>
    <t xml:space="preserve">Pazova</t>
  </si>
  <si>
    <t xml:space="preserve">Petrikov</t>
  </si>
  <si>
    <t xml:space="preserve">Popov</t>
  </si>
  <si>
    <t xml:space="preserve">Shelyukin</t>
  </si>
  <si>
    <t xml:space="preserve">Shishkova</t>
  </si>
  <si>
    <t xml:space="preserve">Tcherkassova</t>
  </si>
  <si>
    <t xml:space="preserve">Torshin</t>
  </si>
  <si>
    <t xml:space="preserve">Umarov</t>
  </si>
  <si>
    <t xml:space="preserve">Vorobiov</t>
  </si>
  <si>
    <t xml:space="preserve">Voslensky</t>
  </si>
  <si>
    <t xml:space="preserve">Yakunin</t>
  </si>
  <si>
    <t xml:space="preserve">Yasinsky</t>
  </si>
  <si>
    <t xml:space="preserve">Zhdanov</t>
  </si>
  <si>
    <t xml:space="preserve">GROUP 10</t>
  </si>
  <si>
    <t xml:space="preserve">Amnouay</t>
  </si>
  <si>
    <t xml:space="preserve">Bantow</t>
  </si>
  <si>
    <t xml:space="preserve">Bunyaket</t>
  </si>
  <si>
    <t xml:space="preserve">Chitpatima</t>
  </si>
  <si>
    <t xml:space="preserve">Chomanand</t>
  </si>
  <si>
    <t xml:space="preserve">Dangpiam</t>
  </si>
  <si>
    <t xml:space="preserve">Homararuen</t>
  </si>
  <si>
    <t xml:space="preserve">Inchareon</t>
  </si>
  <si>
    <t xml:space="preserve">Intharapi</t>
  </si>
  <si>
    <t xml:space="preserve">Intporn</t>
  </si>
  <si>
    <t xml:space="preserve">Janthana</t>
  </si>
  <si>
    <t xml:space="preserve">Jayanama</t>
  </si>
  <si>
    <t xml:space="preserve">Jaroensiri</t>
  </si>
  <si>
    <t xml:space="preserve">Kamsing</t>
  </si>
  <si>
    <t xml:space="preserve">Kangrang</t>
  </si>
  <si>
    <t xml:space="preserve">Kawruang</t>
  </si>
  <si>
    <t xml:space="preserve">Keolatsami</t>
  </si>
  <si>
    <t xml:space="preserve">Khadpo</t>
  </si>
  <si>
    <t xml:space="preserve">Moolsan</t>
  </si>
  <si>
    <t xml:space="preserve">Namwong</t>
  </si>
  <si>
    <t xml:space="preserve">Natenee</t>
  </si>
  <si>
    <t xml:space="preserve">Paribatra</t>
  </si>
  <si>
    <t xml:space="preserve">Parkpoom</t>
  </si>
  <si>
    <t xml:space="preserve">Phongsit</t>
  </si>
  <si>
    <t xml:space="preserve">Pramoj</t>
  </si>
  <si>
    <t xml:space="preserve">Siripool</t>
  </si>
  <si>
    <t xml:space="preserve">Udom</t>
  </si>
  <si>
    <t xml:space="preserve">Thanarat</t>
  </si>
  <si>
    <t xml:space="preserve">Siyanon</t>
  </si>
  <si>
    <t xml:space="preserve">Wongsa</t>
  </si>
  <si>
    <t xml:space="preserve">GROUP 11</t>
  </si>
  <si>
    <t xml:space="preserve">Ban</t>
  </si>
  <si>
    <t xml:space="preserve">Binh</t>
  </si>
  <si>
    <t xml:space="preserve">Bui</t>
  </si>
  <si>
    <t xml:space="preserve">Chau</t>
  </si>
  <si>
    <t xml:space="preserve">Chiem</t>
  </si>
  <si>
    <t xml:space="preserve">Cung</t>
  </si>
  <si>
    <t xml:space="preserve">Cuu</t>
  </si>
  <si>
    <t xml:space="preserve">Dang</t>
  </si>
  <si>
    <t xml:space="preserve">Dao</t>
  </si>
  <si>
    <t xml:space="preserve">Dinh</t>
  </si>
  <si>
    <t xml:space="preserve">Duong</t>
  </si>
  <si>
    <t xml:space="preserve">Hoang</t>
  </si>
  <si>
    <t xml:space="preserve">Ky</t>
  </si>
  <si>
    <t xml:space="preserve">Minh</t>
  </si>
  <si>
    <t xml:space="preserve">Ngo</t>
  </si>
  <si>
    <t xml:space="preserve">Ong</t>
  </si>
  <si>
    <t xml:space="preserve">Nguyun</t>
  </si>
  <si>
    <t xml:space="preserve">Pham</t>
  </si>
  <si>
    <t xml:space="preserve">Phan</t>
  </si>
  <si>
    <t xml:space="preserve">Pho</t>
  </si>
  <si>
    <t xml:space="preserve">Phung</t>
  </si>
  <si>
    <t xml:space="preserve">Than</t>
  </si>
  <si>
    <t xml:space="preserve">Tho</t>
  </si>
  <si>
    <t xml:space="preserve">Tong</t>
  </si>
  <si>
    <t xml:space="preserve">Tran</t>
  </si>
  <si>
    <t xml:space="preserve">Trieu</t>
  </si>
  <si>
    <t xml:space="preserve">Vuong</t>
  </si>
  <si>
    <t xml:space="preserve">Xuan</t>
  </si>
  <si>
    <t xml:space="preserve">GROUP 12 - AMERICAN</t>
  </si>
  <si>
    <t xml:space="preserve">Adams</t>
  </si>
  <si>
    <t xml:space="preserve">Alves</t>
  </si>
  <si>
    <t xml:space="preserve">Andrews</t>
  </si>
  <si>
    <t xml:space="preserve">Armstrong</t>
  </si>
  <si>
    <t xml:space="preserve">Berry</t>
  </si>
  <si>
    <t xml:space="preserve">Billings</t>
  </si>
  <si>
    <t xml:space="preserve">Braun</t>
  </si>
  <si>
    <t xml:space="preserve">Bridges</t>
  </si>
  <si>
    <t xml:space="preserve">Brown</t>
  </si>
  <si>
    <t xml:space="preserve">Butler</t>
  </si>
  <si>
    <t xml:space="preserve">Campbell</t>
  </si>
  <si>
    <t xml:space="preserve">Carr</t>
  </si>
  <si>
    <t xml:space="preserve">Carter</t>
  </si>
  <si>
    <t xml:space="preserve">Cates</t>
  </si>
  <si>
    <t xml:space="preserve">Chamberlain</t>
  </si>
  <si>
    <t xml:space="preserve">Charles</t>
  </si>
  <si>
    <t xml:space="preserve">Chastain</t>
  </si>
  <si>
    <t xml:space="preserve">Clifford</t>
  </si>
  <si>
    <t xml:space="preserve">Conroe</t>
  </si>
  <si>
    <t xml:space="preserve">Danneberg</t>
  </si>
  <si>
    <t xml:space="preserve">Davis</t>
  </si>
  <si>
    <t xml:space="preserve">Decker</t>
  </si>
  <si>
    <t xml:space="preserve">Dunn</t>
  </si>
  <si>
    <t xml:space="preserve">Eaton</t>
  </si>
  <si>
    <t xml:space="preserve">Edwards</t>
  </si>
  <si>
    <t xml:space="preserve">Elliot</t>
  </si>
  <si>
    <t xml:space="preserve">Fielder</t>
  </si>
  <si>
    <t xml:space="preserve">Filippoff</t>
  </si>
  <si>
    <t xml:space="preserve">Finnegan</t>
  </si>
  <si>
    <t xml:space="preserve">Ford</t>
  </si>
  <si>
    <t xml:space="preserve">Franks</t>
  </si>
  <si>
    <t xml:space="preserve">Fuller</t>
  </si>
  <si>
    <t xml:space="preserve">Gomez</t>
  </si>
  <si>
    <t xml:space="preserve">Graham</t>
  </si>
  <si>
    <t xml:space="preserve">Groteboer</t>
  </si>
  <si>
    <t xml:space="preserve">Harribey</t>
  </si>
  <si>
    <t xml:space="preserve">Harris</t>
  </si>
  <si>
    <t xml:space="preserve">Hausman</t>
  </si>
  <si>
    <t xml:space="preserve">Hayes</t>
  </si>
  <si>
    <t xml:space="preserve">Hunter</t>
  </si>
  <si>
    <t xml:space="preserve">Jensen</t>
  </si>
  <si>
    <t xml:space="preserve">Jones</t>
  </si>
  <si>
    <t xml:space="preserve">Kowalski</t>
  </si>
  <si>
    <t xml:space="preserve">Kromrey</t>
  </si>
  <si>
    <t xml:space="preserve">Lang</t>
  </si>
  <si>
    <t xml:space="preserve">Lawry</t>
  </si>
  <si>
    <t xml:space="preserve">Lewis</t>
  </si>
  <si>
    <t xml:space="preserve">Lindberg</t>
  </si>
  <si>
    <t xml:space="preserve">Lopez</t>
  </si>
  <si>
    <t xml:space="preserve">Lorenzo</t>
  </si>
  <si>
    <t xml:space="preserve">Markle</t>
  </si>
  <si>
    <t xml:space="preserve">Martinez</t>
  </si>
  <si>
    <t xml:space="preserve">McCay</t>
  </si>
  <si>
    <t xml:space="preserve">Meyer</t>
  </si>
  <si>
    <t xml:space="preserve">Mical</t>
  </si>
  <si>
    <t xml:space="preserve">Miller</t>
  </si>
  <si>
    <t xml:space="preserve">Minardi</t>
  </si>
  <si>
    <t xml:space="preserve">Murphy</t>
  </si>
  <si>
    <t xml:space="preserve">Murray</t>
  </si>
  <si>
    <t xml:space="preserve">Nielsen</t>
  </si>
  <si>
    <t xml:space="preserve">Nichols</t>
  </si>
  <si>
    <t xml:space="preserve">Norman</t>
  </si>
  <si>
    <t xml:space="preserve">Palmer</t>
  </si>
  <si>
    <t xml:space="preserve">Pena</t>
  </si>
  <si>
    <t xml:space="preserve">Peterson</t>
  </si>
  <si>
    <t xml:space="preserve">Remer</t>
  </si>
  <si>
    <t xml:space="preserve">Reynolds</t>
  </si>
  <si>
    <t xml:space="preserve">Richards</t>
  </si>
  <si>
    <t xml:space="preserve">Rogers</t>
  </si>
  <si>
    <t xml:space="preserve">Rosestone</t>
  </si>
  <si>
    <t xml:space="preserve">Sanders</t>
  </si>
  <si>
    <t xml:space="preserve">Shaw</t>
  </si>
  <si>
    <t xml:space="preserve">Sullivan</t>
  </si>
  <si>
    <t xml:space="preserve">Taylor</t>
  </si>
  <si>
    <t xml:space="preserve">Thomas</t>
  </si>
  <si>
    <t xml:space="preserve">Thompson</t>
  </si>
  <si>
    <t xml:space="preserve">Wagenet</t>
  </si>
  <si>
    <t xml:space="preserve">Wallick</t>
  </si>
  <si>
    <t xml:space="preserve">White</t>
  </si>
  <si>
    <t xml:space="preserve">Whisler</t>
  </si>
  <si>
    <t xml:space="preserve">Williams</t>
  </si>
  <si>
    <t xml:space="preserve">Wyman</t>
  </si>
  <si>
    <t xml:space="preserve">Baird</t>
  </si>
  <si>
    <t xml:space="preserve">Boswell</t>
  </si>
  <si>
    <t xml:space="preserve">Bruce</t>
  </si>
  <si>
    <t xml:space="preserve">Burke</t>
  </si>
  <si>
    <t xml:space="preserve">Clarke</t>
  </si>
  <si>
    <t xml:space="preserve">Cullen</t>
  </si>
  <si>
    <t xml:space="preserve">Douglas</t>
  </si>
  <si>
    <t xml:space="preserve">Duncan</t>
  </si>
  <si>
    <t xml:space="preserve">Ferguson</t>
  </si>
  <si>
    <t xml:space="preserve">Finnian</t>
  </si>
  <si>
    <t xml:space="preserve">Gray</t>
  </si>
  <si>
    <t xml:space="preserve">Guiness</t>
  </si>
  <si>
    <t xml:space="preserve">Hawley</t>
  </si>
  <si>
    <t xml:space="preserve">Howison</t>
  </si>
  <si>
    <t xml:space="preserve">Lytton</t>
  </si>
  <si>
    <t xml:space="preserve">Lawless</t>
  </si>
  <si>
    <t xml:space="preserve">MacAuley</t>
  </si>
  <si>
    <t xml:space="preserve">MacDougal</t>
  </si>
  <si>
    <t xml:space="preserve">Maitland</t>
  </si>
  <si>
    <t xml:space="preserve">McCulloch</t>
  </si>
  <si>
    <t xml:space="preserve">Parnell</t>
  </si>
  <si>
    <t xml:space="preserve">Plunkert</t>
  </si>
  <si>
    <t xml:space="preserve">Quinn</t>
  </si>
  <si>
    <t xml:space="preserve">Ryan</t>
  </si>
  <si>
    <t xml:space="preserve">Stanley</t>
  </si>
  <si>
    <t xml:space="preserve">Stokes</t>
  </si>
  <si>
    <t xml:space="preserve">Waddell</t>
  </si>
  <si>
    <t xml:space="preserve">Willard</t>
  </si>
  <si>
    <t xml:space="preserve">GROUP 13</t>
  </si>
  <si>
    <t xml:space="preserve">Sian</t>
  </si>
  <si>
    <t xml:space="preserve">GROUP 14</t>
  </si>
  <si>
    <t xml:space="preserve">Leong</t>
  </si>
  <si>
    <t xml:space="preserve">GROUP 15</t>
  </si>
  <si>
    <t xml:space="preserve">Caxton</t>
  </si>
  <si>
    <t xml:space="preserve">GROUP 16</t>
  </si>
  <si>
    <t xml:space="preserve">Dee</t>
  </si>
  <si>
    <t xml:space="preserve">Lan</t>
  </si>
  <si>
    <t xml:space="preserve">GROUP 17</t>
  </si>
  <si>
    <t xml:space="preserve">Choo</t>
  </si>
  <si>
    <t xml:space="preserve">Fook</t>
  </si>
  <si>
    <t xml:space="preserve">Sodhy</t>
  </si>
  <si>
    <t xml:space="preserve">GROUP 18</t>
  </si>
  <si>
    <t xml:space="preserve">Noor</t>
  </si>
  <si>
    <t xml:space="preserve">GROUP 19</t>
  </si>
  <si>
    <t xml:space="preserve">Looi</t>
  </si>
  <si>
    <t xml:space="preserve">Subagja</t>
  </si>
  <si>
    <t xml:space="preserve">GROUP 20</t>
  </si>
  <si>
    <t xml:space="preserve">Bala</t>
  </si>
  <si>
    <t xml:space="preserve">Yusoff</t>
  </si>
  <si>
    <t xml:space="preserve">GROUP 21</t>
  </si>
  <si>
    <t xml:space="preserve">Wihardja</t>
  </si>
  <si>
    <t xml:space="preserve">GROUP 22</t>
  </si>
  <si>
    <t xml:space="preserve">Hoe</t>
  </si>
  <si>
    <t xml:space="preserve">GROUP 23</t>
  </si>
  <si>
    <t xml:space="preserve">GROUP 24</t>
  </si>
  <si>
    <t xml:space="preserve">Kim</t>
  </si>
  <si>
    <t xml:space="preserve">GROUP 25</t>
  </si>
  <si>
    <t xml:space="preserve">Ghafur</t>
  </si>
  <si>
    <t xml:space="preserve">Samat</t>
  </si>
  <si>
    <t xml:space="preserve">GROUP 26</t>
  </si>
  <si>
    <t xml:space="preserve">Shaikenov</t>
  </si>
  <si>
    <t xml:space="preserve">GROUP 27</t>
  </si>
  <si>
    <t xml:space="preserve">Nazarbaev</t>
  </si>
  <si>
    <t xml:space="preserve">Suleimenov</t>
  </si>
  <si>
    <t xml:space="preserve">Tereshchenko</t>
  </si>
  <si>
    <t xml:space="preserve">GROUP 28</t>
  </si>
  <si>
    <t xml:space="preserve">Kazhegldin</t>
  </si>
  <si>
    <t xml:space="preserve">Solzhenitsyns</t>
  </si>
  <si>
    <t xml:space="preserve">GROUP 29</t>
  </si>
  <si>
    <t xml:space="preserve">Kozybaev</t>
  </si>
  <si>
    <t xml:space="preserve">Tatimov</t>
  </si>
  <si>
    <t xml:space="preserve">GROUP 30</t>
  </si>
  <si>
    <t xml:space="preserve">Buksman</t>
  </si>
  <si>
    <t xml:space="preserve">Suprunyuk</t>
  </si>
  <si>
    <t xml:space="preserve">Shardabaev</t>
  </si>
  <si>
    <t xml:space="preserve">GROUP 31</t>
  </si>
  <si>
    <t xml:space="preserve">Abishev</t>
  </si>
  <si>
    <t xml:space="preserve">Karibzhanov</t>
  </si>
  <si>
    <t xml:space="preserve">Tuyakbaev</t>
  </si>
  <si>
    <t xml:space="preserve">GROUP 32</t>
  </si>
  <si>
    <t xml:space="preserve">Otunbaeva</t>
  </si>
  <si>
    <t xml:space="preserve">Supunok</t>
  </si>
  <si>
    <t xml:space="preserve">Zatulin</t>
  </si>
  <si>
    <t xml:space="preserve">GROUP 33</t>
  </si>
  <si>
    <t xml:space="preserve">Nurmagambetov</t>
  </si>
  <si>
    <t xml:space="preserve">GROUP 34</t>
  </si>
  <si>
    <t xml:space="preserve">Felgengauer</t>
  </si>
  <si>
    <t xml:space="preserve">Kekilbaev</t>
  </si>
  <si>
    <t xml:space="preserve">UNUSED LINES</t>
  </si>
  <si>
    <t xml:space="preserve">_x001a_</t>
  </si>
  <si>
    <t xml:space="preserve">TIPS.TXT</t>
  </si>
  <si>
    <t xml:space="preserve">TIPS.TXT contains tips on strategy as well as game dynamics.</t>
  </si>
  <si>
    <t xml:space="preserve">The TIPS file doesn't have any size limit that I know of.
The tips are randomly presented rather than context driven so new players may or may not get much guidance from it.</t>
  </si>
  <si>
    <t xml:space="preserve">Anti-tank units are good at softening up tanks at a range of 2.</t>
  </si>
  <si>
    <t xml:space="preserve">Helicopter movement is halted if moved within range of a hidden Air Defense unit capable of engaging it.</t>
  </si>
  <si>
    <t xml:space="preserve">Infantry is best at attacking and defending from towns, forests, and mountains.</t>
  </si>
  <si>
    <t xml:space="preserve">Move a unit adjacent to the enemy to fully spot them.</t>
  </si>
  <si>
    <t xml:space="preserve">Partially spotted units have better defense than spotted units.</t>
  </si>
  <si>
    <t xml:space="preserve">Recon units are easily spotted, but they screen your other nearby units.</t>
  </si>
  <si>
    <t xml:space="preserve">Recon units can stagger their movement into separate stages.</t>
  </si>
  <si>
    <t xml:space="preserve">Never leave light infantry out in open and clear terrain. </t>
  </si>
  <si>
    <t xml:space="preserve">Focus on taking victory hexes, not just killing enemy units.</t>
  </si>
  <si>
    <t xml:space="preserve">Artillery and air strikes reduce enemy entrenchment values by 1 point per attack.</t>
  </si>
  <si>
    <t xml:space="preserve">Kill off a wounded enemy unit before it gets the chance to reinforce again.</t>
  </si>
  <si>
    <t xml:space="preserve">Engage enemy armor with anti-tank units from a distance.</t>
  </si>
  <si>
    <t xml:space="preserve">Drop your air mobile units deep behind enemy lines to take victory objectives.</t>
  </si>
  <si>
    <t xml:space="preserve">When you requisition new units, don't forget to add Attachments.</t>
  </si>
  <si>
    <t xml:space="preserve">A Tank that overruns an enemy unit can continue its attack if it still has movement allowance left.</t>
  </si>
  <si>
    <t xml:space="preserve">Don't attack well-entrenched infantry units in city hexes with your tanks.</t>
  </si>
  <si>
    <t xml:space="preserve">Keep your artillery close enough to the front lines to support your troops.</t>
  </si>
  <si>
    <t xml:space="preserve">Air liftable units can only fly from friendly airport to friendly airport.</t>
  </si>
  <si>
    <t xml:space="preserve">In a campaign, you can 'over-strength' your units between scenarios to increase their effectiveness.</t>
  </si>
  <si>
    <t xml:space="preserve">Increase Air Superiority levels to help maintain your air mission points from turn to turn.</t>
  </si>
  <si>
    <t xml:space="preserve">Taking enemy cities adds to your prestige and might earn you a leader, a new unit, or additional air points.</t>
  </si>
  <si>
    <t xml:space="preserve">Light Infantry units ignore enemy zones-of-control.</t>
  </si>
  <si>
    <t xml:space="preserve">Fly a defensive air mission against an enemy helicopter to make it flee from the map.</t>
  </si>
  <si>
    <t xml:space="preserve">Air strikes can be used against enemy ground and air units.</t>
  </si>
  <si>
    <t xml:space="preserve">You can deploy from Combat Support units as long as they're not in an enemy zone of control.</t>
  </si>
  <si>
    <t xml:space="preserve">Air mobile and helicopter movement ranges will lessen as your air superiority decreases.</t>
  </si>
  <si>
    <t xml:space="preserve">Helicopters may only resupply at friendly airfields and at Combat Support units.</t>
  </si>
  <si>
    <t xml:space="preserve">Soften up entrenched units with artillery, air strikes, and ranged direct fire by certain tanks.</t>
  </si>
  <si>
    <t xml:space="preserve">As Air Superiority goes lower, the range of Aircraft is shortened.</t>
  </si>
  <si>
    <t xml:space="preserve">When executing an Air Strike on a hex with both an enemy helicopter and ground unit, make sure the Air Mode button is correct.</t>
  </si>
  <si>
    <t xml:space="preserve">Replacements are free but reduce the overall experience level of the unit if taken on the battlefield.</t>
  </si>
  <si>
    <t xml:space="preserve">Airmobile units cannot land in an enemy zone of control.</t>
  </si>
  <si>
    <t xml:space="preserve">Light infantry units can mount, fly, dismount, move 1/2, and attack the same turn.</t>
  </si>
  <si>
    <t xml:space="preserve">Units break entrenchment when they move.</t>
  </si>
  <si>
    <t xml:space="preserve">Units that don't move entrench 1 point more each turn (up to 5 levels over the terrain's base value).</t>
  </si>
  <si>
    <t xml:space="preserve">Tanks can overrun multiple weak opponents in clear terrain.</t>
  </si>
  <si>
    <t xml:space="preserve">Pull weakened units off the front lines and issue replacements.</t>
  </si>
  <si>
    <t xml:space="preserve">Watch your supply in inclement weather and in deserts.</t>
  </si>
  <si>
    <t xml:space="preserve">Night is a good time to resupply, reinforce, and entrench.</t>
  </si>
  <si>
    <t xml:space="preserve">Prestige is used to purchase and upgrade units, or to increase air superiority between campaign scenarios.</t>
  </si>
  <si>
    <t xml:space="preserve">When requisitioning new units, buy Veteran and Elite units whenever possible.</t>
  </si>
  <si>
    <t xml:space="preserve">Engineer units ignore entrenchment when attacking.</t>
  </si>
  <si>
    <t xml:space="preserve">You can't UNDO a move if by moving you discover a previously unknown unit.</t>
  </si>
  <si>
    <t xml:space="preserve">(sections of files, not a separate file type)</t>
  </si>
  <si>
    <t xml:space="preserve">These are blocks which appear in several different file types and have the same format and content.</t>
  </si>
  <si>
    <t xml:space="preserve">Hex</t>
  </si>
  <si>
    <t xml:space="preserve">See each separate file format</t>
  </si>
  <si>
    <t xml:space="preserve">This is another one of Lasse Hintze Jensen's fine insights into PG2 file structures.  It seems to hold true for PeG files as well although some blocks are a different size in PeG files.
I've included all eight of the auxiliary file types in order to highlight the presence or absence of each block.
Blocks are presented in the order that they appear within each file type; this sequence is consistent between file types too.
 </t>
  </si>
  <si>
    <t xml:space="preserve">Section length</t>
  </si>
  <si>
    <t xml:space="preserve">PG2 length</t>
  </si>
  <si>
    <t xml:space="preserve">Confirmed for PeG</t>
  </si>
  <si>
    <t xml:space="preserve">CAM</t>
  </si>
  <si>
    <t xml:space="preserve">CSV</t>
  </si>
  <si>
    <t xml:space="preserve">DAT</t>
  </si>
  <si>
    <t xml:space="preserve">EML</t>
  </si>
  <si>
    <t xml:space="preserve">MAP</t>
  </si>
  <si>
    <t xml:space="preserve">SAV</t>
  </si>
  <si>
    <t xml:space="preserve">SCN</t>
  </si>
  <si>
    <t xml:space="preserve">*_M.TXT</t>
  </si>
  <si>
    <t xml:space="preserve">*_U.TXT</t>
  </si>
  <si>
    <t xml:space="preserve">S16</t>
  </si>
  <si>
    <t xml:space="preserve">Map File Header</t>
  </si>
  <si>
    <t xml:space="preserve">Terrain Definition Data</t>
  </si>
  <si>
    <t xml:space="preserve">Map File Footer</t>
  </si>
  <si>
    <t xml:space="preserve">Saved Game Header</t>
  </si>
  <si>
    <t xml:space="preserve">Game Stat Data</t>
  </si>
  <si>
    <t xml:space="preserve">General Scenario Data</t>
  </si>
  <si>
    <t xml:space="preserve">Player Data</t>
  </si>
  <si>
    <t xml:space="preserve">Map Details Data</t>
  </si>
  <si>
    <t xml:space="preserve">Additional Scenario Data</t>
  </si>
  <si>
    <t xml:space="preserve">Setup Data</t>
  </si>
  <si>
    <t xml:space="preserve">Blown Bridges Data</t>
  </si>
  <si>
    <t xml:space="preserve">Leader Index Data</t>
  </si>
  <si>
    <t xml:space="preserve">Player Dossier</t>
  </si>
  <si>
    <t xml:space="preserve">Unknown/Unused</t>
  </si>
  <si>
    <t xml:space="preserve">HQ Status</t>
  </si>
  <si>
    <t xml:space="preserve">Map Names</t>
  </si>
  <si>
    <t xml:space="preserve">varies</t>
  </si>
  <si>
    <t xml:space="preserve">Unit Data</t>
  </si>
  <si>
    <t xml:space="preserve">Campaign Header</t>
  </si>
  <si>
    <t xml:space="preserve">Campaign Data</t>
  </si>
  <si>
    <t xml:space="preserve">Unknown 2</t>
  </si>
  <si>
    <t xml:space="preserve">Password</t>
  </si>
  <si>
    <t xml:space="preserve">Section 2 Header</t>
  </si>
  <si>
    <t xml:space="preserve">Replay</t>
  </si>
  <si>
    <t xml:space="preserve">= in progress</t>
  </si>
  <si>
    <t xml:space="preserve">*.CAM</t>
  </si>
  <si>
    <t xml:space="preserve">The *.CAM files define PeG campaigns.</t>
  </si>
  <si>
    <t xml:space="preserve">Jeroen van Kessel's PeG Campaign Editor 
Lasse Hintze Jensen' s Panzer General II Campaign Maker  
any hex editor</t>
  </si>
  <si>
    <t xml:space="preserve">CAM files are always 31,944 bytes long.  Every file contains space for 50 scenarios.  The 50 slots are fixed but need not all be used - there can be less than 50 scenarios in the campaign.  Also the campaign file can contain scenarios which are not used.  This might happen if you create a new campaign by editing an old one.</t>
  </si>
  <si>
    <t xml:space="preserve">field number</t>
  </si>
  <si>
    <t xml:space="preserve">file offset</t>
  </si>
  <si>
    <t xml:space="preserve">block offset</t>
  </si>
  <si>
    <t xml:space="preserve">length</t>
  </si>
  <si>
    <t xml:space="preserve">description</t>
  </si>
  <si>
    <t xml:space="preserve">allowed values, meanings</t>
  </si>
  <si>
    <t xml:space="preserve">Editable</t>
  </si>
  <si>
    <t xml:space="preserve">dec</t>
  </si>
  <si>
    <t xml:space="preserve">JVK</t>
  </si>
  <si>
    <t xml:space="preserve">LHJ</t>
  </si>
  <si>
    <t xml:space="preserve">CAM File header   (44 bytes)</t>
  </si>
  <si>
    <t xml:space="preserve">Number of scenarios in the campaign</t>
  </si>
  <si>
    <t xml:space="preserve">1-50</t>
  </si>
  <si>
    <t xml:space="preserve">Player prestige points for start of campaign</t>
  </si>
  <si>
    <t xml:space="preserve">0-65535</t>
  </si>
  <si>
    <t xml:space="preserve">Campaign WIN movie name</t>
  </si>
  <si>
    <r>
      <rPr>
        <sz val="10"/>
        <rFont val="Arial"/>
        <family val="0"/>
      </rPr>
      <t xml:space="preserve">file name</t>
    </r>
    <r>
      <rPr>
        <sz val="10"/>
        <rFont val="Arial"/>
        <family val="2"/>
      </rPr>
      <t xml:space="preserve"> </t>
    </r>
    <r>
      <rPr>
        <u val="single"/>
        <sz val="10"/>
        <rFont val="Arial"/>
        <family val="2"/>
      </rPr>
      <t xml:space="preserve">with extension</t>
    </r>
    <r>
      <rPr>
        <sz val="10"/>
        <rFont val="Arial"/>
        <family val="0"/>
      </rPr>
      <t xml:space="preserve"> (file located in CINE directory on CD or PeG folder)</t>
    </r>
  </si>
  <si>
    <t xml:space="preserve">Campaign LOSS movie name</t>
  </si>
  <si>
    <t xml:space="preserve">Scenarios data  (50 records X 636 bytes each = 31,800 bytes)</t>
  </si>
  <si>
    <t xml:space="preserve">Scenario 0  (636 bytes)</t>
  </si>
  <si>
    <r>
      <rPr>
        <b val="true"/>
        <sz val="12"/>
        <color rgb="FFFFFF99"/>
        <rFont val="Arial"/>
        <family val="2"/>
      </rPr>
      <t xml:space="preserve">Prestige values - </t>
    </r>
    <r>
      <rPr>
        <b val="true"/>
        <i val="true"/>
        <sz val="12"/>
        <color rgb="FFFFFF99"/>
        <rFont val="Arial"/>
        <family val="2"/>
      </rPr>
      <t xml:space="preserve">Scenario Header part 1   (</t>
    </r>
    <r>
      <rPr>
        <b val="true"/>
        <sz val="12"/>
        <color rgb="FFFFFF99"/>
        <rFont val="Arial"/>
        <family val="2"/>
      </rPr>
      <t xml:space="preserve">8 bytes)</t>
    </r>
  </si>
  <si>
    <t xml:space="preserve">End (max) prestige for AI</t>
  </si>
  <si>
    <t xml:space="preserve">End (max) prestige for player</t>
  </si>
  <si>
    <t xml:space="preserve">Start prestige for AI</t>
  </si>
  <si>
    <t xml:space="preserve">Start prestige for player</t>
  </si>
  <si>
    <r>
      <rPr>
        <b val="true"/>
        <sz val="12"/>
        <color rgb="FFFFFF99"/>
        <rFont val="Arial"/>
        <family val="2"/>
      </rPr>
      <t xml:space="preserve">Scenario descriptors  - </t>
    </r>
    <r>
      <rPr>
        <b val="true"/>
        <i val="true"/>
        <sz val="12"/>
        <color rgb="FFFFFF99"/>
        <rFont val="Arial"/>
        <family val="2"/>
      </rPr>
      <t xml:space="preserve">Scenario Header part 2   (</t>
    </r>
    <r>
      <rPr>
        <b val="true"/>
        <sz val="12"/>
        <color rgb="FFFFFF99"/>
        <rFont val="Arial"/>
        <family val="2"/>
      </rPr>
      <t xml:space="preserve">80 bytes)</t>
    </r>
  </si>
  <si>
    <t xml:space="preserve">Scenario file name</t>
  </si>
  <si>
    <t xml:space="preserve">Scenario intro MOV file</t>
  </si>
  <si>
    <t xml:space="preserve">file name and extension; may also be AVI, animated GIF or anything else playable by the Quicktime player</t>
  </si>
  <si>
    <t xml:space="preserve">Scenario intro WAV file</t>
  </si>
  <si>
    <t xml:space="preserve">Scenario intro TXT file</t>
  </si>
  <si>
    <t xml:space="preserve">Brilliant victory specs    (82 bytes)</t>
  </si>
  <si>
    <t xml:space="preserve">Prestige point for brilliant victory</t>
  </si>
  <si>
    <t xml:space="preserve">MOV file for brilliant victory</t>
  </si>
  <si>
    <t xml:space="preserve">WAV file for brilliant victory</t>
  </si>
  <si>
    <t xml:space="preserve">TXT file for brilliant victory</t>
  </si>
  <si>
    <t xml:space="preserve">MOV for brilliant victory after TXT</t>
  </si>
  <si>
    <t xml:space="preserve">Victory specs   (82 bytes)</t>
  </si>
  <si>
    <t xml:space="preserve">Prestige points for victory</t>
  </si>
  <si>
    <t xml:space="preserve">MOV file for victory</t>
  </si>
  <si>
    <t xml:space="preserve">WAV file for victory</t>
  </si>
  <si>
    <t xml:space="preserve">TXT file for victory</t>
  </si>
  <si>
    <t xml:space="preserve">MOV for victory after TXT</t>
  </si>
  <si>
    <t xml:space="preserve">Tactical victory specs   (82 bytes)</t>
  </si>
  <si>
    <t xml:space="preserve">Prestige point for tactical victory</t>
  </si>
  <si>
    <t xml:space="preserve">MOV file for tactical victory</t>
  </si>
  <si>
    <t xml:space="preserve">WAV file for tactical victory</t>
  </si>
  <si>
    <t xml:space="preserve">TXT file for tactical victory</t>
  </si>
  <si>
    <t xml:space="preserve">MOV for tactical victory after TXT</t>
  </si>
  <si>
    <t xml:space="preserve">Loss specs   (82 bytes)</t>
  </si>
  <si>
    <t xml:space="preserve">Prestige point for losing</t>
  </si>
  <si>
    <t xml:space="preserve">MOV file for losing</t>
  </si>
  <si>
    <t xml:space="preserve">WAV file for losing</t>
  </si>
  <si>
    <t xml:space="preserve">TXT file for losing</t>
  </si>
  <si>
    <t xml:space="preserve">MOV for losing after TXT</t>
  </si>
  <si>
    <t xml:space="preserve">Goto specs  (120 bytes)</t>
  </si>
  <si>
    <t xml:space="preserve">Brilliant victory, goto to scenario</t>
  </si>
  <si>
    <t xml:space="preserve">If this scenario has been played </t>
  </si>
  <si>
    <t xml:space="preserve">then goto this scenario</t>
  </si>
  <si>
    <t xml:space="preserve">Unknown (not used?)</t>
  </si>
  <si>
    <t xml:space="preserve">Victory, goto to scenario</t>
  </si>
  <si>
    <t xml:space="preserve">Tactical Victory, goto to scenario</t>
  </si>
  <si>
    <t xml:space="preserve">Loss, goto to scenario</t>
  </si>
  <si>
    <t xml:space="preserve">Unknowns   (100 bytes)</t>
  </si>
  <si>
    <t xml:space="preserve">File footer   (100 bytes)</t>
  </si>
  <si>
    <t xml:space="preserve">TXT file name for INTRO file</t>
  </si>
  <si>
    <t xml:space="preserve">Primary country number (this number determines what flag is shown next to the campaign name)</t>
  </si>
  <si>
    <t xml:space="preserve">*.CSV</t>
  </si>
  <si>
    <t xml:space="preserve">The *.CSV files are saved campaign games, e.g. scenarios played as part of a campaign.  
</t>
  </si>
  <si>
    <t xml:space="preserve">(no dedicated edtor for CSV files)
any hex editor</t>
  </si>
  <si>
    <r>
      <rPr>
        <b val="true"/>
        <sz val="14"/>
        <color rgb="FFFFFF00"/>
        <rFont val="Arial"/>
        <family val="2"/>
      </rPr>
      <t xml:space="preserve">WORK IN PROGRESS
</t>
    </r>
    <r>
      <rPr>
        <sz val="10"/>
        <rFont val="Arial"/>
        <family val="0"/>
      </rPr>
      <t xml:space="preserve">
Although these files use the same CSV extension as Comma Separated Values files they are not directly readable by Excel and other programs that also use the CSV extension.</t>
    </r>
  </si>
  <si>
    <t xml:space="preserve">Saved Game File Header   (282 bytes)</t>
  </si>
  <si>
    <t xml:space="preserve">Program ID</t>
  </si>
  <si>
    <t xml:space="preserve">Sat Aug 22 18:16:28 1998</t>
  </si>
  <si>
    <t xml:space="preserve">This information is written by the EXE file.  It is not used during game play so the EXE file could be modified to indicate various versions.  (This info is coded into the EXE file as plain  ASCII at the following three offsets:  $9DBBC, $9DC04, $9DC88.   However, only the data at the first location is used to write this ID segment in CSV and SAV files.) 
Lasse has noted that various versions of PG2 write different dates here and these are apparently used by an SSI test report.</t>
  </si>
  <si>
    <t xml:space="preserve">unknown</t>
  </si>
  <si>
    <t xml:space="preserve">always 0A 0A</t>
  </si>
  <si>
    <t xml:space="preserve">always 00</t>
  </si>
  <si>
    <t xml:space="preserve">always 01</t>
  </si>
  <si>
    <t xml:space="preserve">File description</t>
  </si>
  <si>
    <t xml:space="preserve">This is the text which you can enter when you save the file.  PeG, like PG2 limits the entry to 200 characters….</t>
  </si>
  <si>
    <t xml:space="preserve">File description, extended</t>
  </si>
  <si>
    <t xml:space="preserve">…However, these 50 characters WILL also be displayed as long as there is no null terminating the previous block of text</t>
  </si>
  <si>
    <t xml:space="preserve">Game stat data   (228 bytes)</t>
  </si>
  <si>
    <t xml:space="preserve">Current unit selected</t>
  </si>
  <si>
    <t xml:space="preserve">1-100</t>
  </si>
  <si>
    <t xml:space="preserve">Player 1 data</t>
  </si>
  <si>
    <t xml:space="preserve">Player is in game</t>
  </si>
  <si>
    <t xml:space="preserve">0=no, 1=yes</t>
  </si>
  <si>
    <t xml:space="preserve">Player has completed turn</t>
  </si>
  <si>
    <r>
      <rPr>
        <sz val="10"/>
        <rFont val="Arial"/>
        <family val="0"/>
      </rPr>
      <t xml:space="preserve">Always set to 0 for </t>
    </r>
    <r>
      <rPr>
        <b val="true"/>
        <sz val="10"/>
        <rFont val="Arial"/>
        <family val="2"/>
      </rPr>
      <t xml:space="preserve">last</t>
    </r>
    <r>
      <rPr>
        <sz val="10"/>
        <rFont val="Arial"/>
        <family val="0"/>
      </rPr>
      <t xml:space="preserve"> player in game </t>
    </r>
  </si>
  <si>
    <t xml:space="preserve">Player type</t>
  </si>
  <si>
    <t xml:space="preserve">00=human, 01=AI</t>
  </si>
  <si>
    <t xml:space="preserve">Player's stance</t>
  </si>
  <si>
    <t xml:space="preserve">00=aggressive, 01=defensive</t>
  </si>
  <si>
    <t xml:space="preserve">Player's side</t>
  </si>
  <si>
    <t xml:space="preserve">00=eastern, 01=western</t>
  </si>
  <si>
    <t xml:space="preserve">always 01?</t>
  </si>
  <si>
    <t xml:space="preserve">Player 2 data</t>
  </si>
  <si>
    <t xml:space="preserve">Player 3 data  (included although only two players allowed in campaigns)</t>
  </si>
  <si>
    <t xml:space="preserve">Player 4 data  (included although only two players allowed in campaigns)</t>
  </si>
  <si>
    <t xml:space="preserve">Scenario data   (22 bytes)</t>
  </si>
  <si>
    <t xml:space="preserve">Active scenario flag</t>
  </si>
  <si>
    <t xml:space="preserve">$0=active
$1=not active
$2-$FF=active</t>
  </si>
  <si>
    <t xml:space="preserve">A scenario that is not active will not show up in the list of scenarios to play but may still be used by a campaign as long as it is in the SCENARIO directory.                                 </t>
  </si>
  <si>
    <t xml:space="preserve">Number of turns in scenario</t>
  </si>
  <si>
    <t xml:space="preserve">LHJ:  "A scenario can have up to 255 turns ($FF), but extra prestige can only be set for the first 40 turns in the player data."  (Not sure if this can be done in PeG)</t>
  </si>
  <si>
    <t xml:space="preserve">Unknown</t>
  </si>
  <si>
    <t xml:space="preserve">Appears to always be 00.</t>
  </si>
  <si>
    <t xml:space="preserve">Entry number for scenario name used in the game.</t>
  </si>
  <si>
    <t xml:space="preserve">Atmospheric Conditions (starting)</t>
  </si>
  <si>
    <t xml:space="preserve">$0=fair
$1=overcast
$2=rain
$3=snow</t>
  </si>
  <si>
    <t xml:space="preserve">$0=Desert
$1=Sub-tropical
$2=Warm temperate
$3=Cool temperate
$4=Sub-arctic</t>
  </si>
  <si>
    <t xml:space="preserve">This determines how LIKELY it is to snow</t>
  </si>
  <si>
    <t xml:space="preserve">Start date -  Day</t>
  </si>
  <si>
    <t xml:space="preserve">Start date -  Month</t>
  </si>
  <si>
    <t xml:space="preserve">Start date -  Year</t>
  </si>
  <si>
    <t xml:space="preserve">Number of turns for brilliant victory.</t>
  </si>
  <si>
    <t xml:space="preserve">Number of turns for victory.</t>
  </si>
  <si>
    <t xml:space="preserve">Number of turns for tactical victory.</t>
  </si>
  <si>
    <t xml:space="preserve">Victory hexes for brilliant victory</t>
  </si>
  <si>
    <t xml:space="preserve">If this #=0 then "turns for" is used.  If this # is greater than zero then it supersedes "turns for".</t>
  </si>
  <si>
    <t xml:space="preserve">Victory hexes for victory</t>
  </si>
  <si>
    <t xml:space="preserve">Victory hexes for tactical victory</t>
  </si>
  <si>
    <t xml:space="preserve">Start time (day/night)</t>
  </si>
  <si>
    <t xml:space="preserve">$0=night;  $1=day (default)</t>
  </si>
  <si>
    <t xml:space="preserve">In PeG this sets the first turn to day (1) or night (0).  If the first turn is set to night then the second turn will begin a new calendar day.  Every calendar day (full 24 hours) will consist of two turns, alternating day and night.  The bug which causes some campaign scenarios to start at night results in two night turns but that is not caused by this byte.</t>
  </si>
  <si>
    <t xml:space="preserve">Ground conditions</t>
  </si>
  <si>
    <t xml:space="preserve">$0=dry
$1=frozen</t>
  </si>
  <si>
    <r>
      <rPr>
        <b val="true"/>
        <sz val="14"/>
        <color rgb="FFFFFFFF"/>
        <rFont val="Arial"/>
        <family val="2"/>
      </rPr>
      <t xml:space="preserve">Player Data</t>
    </r>
    <r>
      <rPr>
        <b val="true"/>
        <sz val="12"/>
        <color rgb="FFFFFFFF"/>
        <rFont val="Arial"/>
        <family val="2"/>
      </rPr>
      <t xml:space="preserve">    (4 player records X 97 bytes each = 402 bytes)</t>
    </r>
  </si>
  <si>
    <t xml:space="preserve">Player 1 data   (97 bytes)</t>
  </si>
  <si>
    <t xml:space="preserve">Main Country</t>
  </si>
  <si>
    <t xml:space="preserve">Support country 1</t>
  </si>
  <si>
    <t xml:space="preserve">Support country 2</t>
  </si>
  <si>
    <t xml:space="preserve">Support country 3</t>
  </si>
  <si>
    <t xml:space="preserve">Support country 4</t>
  </si>
  <si>
    <t xml:space="preserve">AI Stance</t>
  </si>
  <si>
    <t xml:space="preserve">$0=defensive
$1=aggressive</t>
  </si>
  <si>
    <t xml:space="preserve">when the computer plays this player</t>
  </si>
  <si>
    <t xml:space="preserve">Air transporter avaliable</t>
  </si>
  <si>
    <t xml:space="preserve">Ship transporter avaliable</t>
  </si>
  <si>
    <t xml:space="preserve">Number of new units</t>
  </si>
  <si>
    <t xml:space="preserve">It's unclear what LHJ means by new and current and whether this applies in PEG.</t>
  </si>
  <si>
    <t xml:space="preserve">Number of current units</t>
  </si>
  <si>
    <t xml:space="preserve">This is the count of the number of units specified in the scenario</t>
  </si>
  <si>
    <t xml:space="preserve">Air support points</t>
  </si>
  <si>
    <t xml:space="preserve">Lasse's specs call this "AI Arrival"
LHJ's original spec file showed this as a single byte.</t>
  </si>
  <si>
    <t xml:space="preserve">It's possible that this is an upper limit to the program randomly increasing the air support points.  Hunch:  it equals Air Support Points +20%
Lasse's specs call this "AI Bucket" and notes that it is possibly obsolete in PG2 .  LHJ's original spec file showed this as a single byte.
</t>
  </si>
  <si>
    <t xml:space="preserve">Side</t>
  </si>
  <si>
    <t xml:space="preserve">$0=side 1 (East)
$1=side 2 (West)</t>
  </si>
  <si>
    <t xml:space="preserve">Prestige per turn</t>
  </si>
  <si>
    <t xml:space="preserve">Probably obsolete.  For PG2 this is 40 turns X 2 bytes per turn</t>
  </si>
  <si>
    <t xml:space="preserve">Prestige at start</t>
  </si>
  <si>
    <t xml:space="preserve">unused</t>
  </si>
  <si>
    <t xml:space="preserve">Dot locator X coordinate</t>
  </si>
  <si>
    <t xml:space="preserve">Dot locator Y coordinate</t>
  </si>
  <si>
    <t xml:space="preserve">all zeros</t>
  </si>
  <si>
    <t xml:space="preserve">Player 3 data</t>
  </si>
  <si>
    <t xml:space="preserve">It's possible that this is an upper limit to the program randomly increasing 
the air support points.  Hunch:  it equals Air Support Points +20%
Lasse's specs call this "AI Bucket" and notes that it is possibly obsolete in PG2 .  LHJ's original spec file showed this as a single byte.
</t>
  </si>
  <si>
    <t xml:space="preserve">Player 4 data</t>
  </si>
  <si>
    <r>
      <rPr>
        <b val="true"/>
        <sz val="14"/>
        <color rgb="FFFFFFFF"/>
        <rFont val="Arial"/>
        <family val="2"/>
      </rPr>
      <t xml:space="preserve">Map Details Data</t>
    </r>
    <r>
      <rPr>
        <b val="true"/>
        <sz val="12"/>
        <color rgb="FFFFFFFF"/>
        <rFont val="Arial"/>
        <family val="2"/>
      </rPr>
      <t xml:space="preserve">    ( 40 rows X 45 columns = 1800 records X 6 bytes each = 10,800 bytes)
</t>
    </r>
    <r>
      <rPr>
        <b val="true"/>
        <sz val="10"/>
        <color rgb="FFFFFFFF"/>
        <rFont val="Arial"/>
        <family val="2"/>
      </rPr>
      <t xml:space="preserve">(this section only contains scenario specific map data, see </t>
    </r>
    <r>
      <rPr>
        <b val="true"/>
        <i val="true"/>
        <sz val="10"/>
        <color rgb="FFFFFFFF"/>
        <rFont val="Arial"/>
        <family val="2"/>
      </rPr>
      <t xml:space="preserve">MAP FILE SPEC</t>
    </r>
    <r>
      <rPr>
        <b val="true"/>
        <sz val="10"/>
        <color rgb="FFFFFFFF"/>
        <rFont val="Arial"/>
        <family val="2"/>
      </rPr>
      <t xml:space="preserve"> for the terrain definition)</t>
    </r>
  </si>
  <si>
    <t xml:space="preserve">Row 0</t>
  </si>
  <si>
    <t xml:space="preserve">Single hex record</t>
  </si>
  <si>
    <t xml:space="preserve">Ownership of Hex</t>
  </si>
  <si>
    <t xml:space="preserve">see  MAP BLOCK 01-OWNERSHIP</t>
  </si>
  <si>
    <t xml:space="preserve">Supply Hex</t>
  </si>
  <si>
    <t xml:space="preserve">see  MAP BLOCK 02-SUPPLY</t>
  </si>
  <si>
    <t xml:space="preserve">Victory Hex</t>
  </si>
  <si>
    <t xml:space="preserve">see  MAP BLOCK 03-VICTORY</t>
  </si>
  <si>
    <t xml:space="preserve">Deployment Hex</t>
  </si>
  <si>
    <t xml:space="preserve">see  MAP BLOCK 04-DEPLOYMENT</t>
  </si>
  <si>
    <t xml:space="preserve">Entry number in the map names text file  (scenario_m.txt)</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Row 31</t>
  </si>
  <si>
    <t xml:space="preserve">Row 32</t>
  </si>
  <si>
    <t xml:space="preserve">Row 33</t>
  </si>
  <si>
    <t xml:space="preserve">Row 34</t>
  </si>
  <si>
    <t xml:space="preserve">Row 35</t>
  </si>
  <si>
    <t xml:space="preserve">Row 36</t>
  </si>
  <si>
    <t xml:space="preserve">Row 37</t>
  </si>
  <si>
    <t xml:space="preserve">Row 38</t>
  </si>
  <si>
    <t xml:space="preserve">Row 39</t>
  </si>
  <si>
    <r>
      <rPr>
        <b val="true"/>
        <sz val="14"/>
        <color rgb="FFFFFFFF"/>
        <rFont val="Arial"/>
        <family val="2"/>
      </rPr>
      <t xml:space="preserve">Additional Scenario Data</t>
    </r>
    <r>
      <rPr>
        <b val="true"/>
        <sz val="12"/>
        <color rgb="FFFFFFFF"/>
        <rFont val="Arial"/>
        <family val="2"/>
      </rPr>
      <t xml:space="preserve">   (140 bytes)</t>
    </r>
  </si>
  <si>
    <t xml:space="preserve">Map file name</t>
  </si>
  <si>
    <t xml:space="preserve">*.MAP (no extension)</t>
  </si>
  <si>
    <t xml:space="preserve">Western starting air superiority %</t>
  </si>
  <si>
    <t xml:space="preserve">0-100%</t>
  </si>
  <si>
    <t xml:space="preserve">Eastern starting air superiority is just 100% minus Western %</t>
  </si>
  <si>
    <t xml:space="preserve">air cost-Western</t>
  </si>
  <si>
    <t xml:space="preserve">points required to increase air superiority by 5 percentage points</t>
  </si>
  <si>
    <t xml:space="preserve">air cost-Eastern</t>
  </si>
  <si>
    <t xml:space="preserve">data is not the same between all files</t>
  </si>
  <si>
    <t xml:space="preserve">end turn for western trigger hexes</t>
  </si>
  <si>
    <t xml:space="preserve">end turn for eastern trigger hexes</t>
  </si>
  <si>
    <t xml:space="preserve">prestige for western trigger hexes</t>
  </si>
  <si>
    <t xml:space="preserve">prestige for eastern trigger hexes</t>
  </si>
  <si>
    <t xml:space="preserve">Western stance</t>
  </si>
  <si>
    <t xml:space="preserve">0=defensive
1=aggressive</t>
  </si>
  <si>
    <t xml:space="preserve">Eastern stance</t>
  </si>
  <si>
    <t xml:space="preserve">copy, Western starting air level %</t>
  </si>
  <si>
    <t xml:space="preserve">why a copy?</t>
  </si>
  <si>
    <t xml:space="preserve">contains variable data</t>
  </si>
  <si>
    <t xml:space="preserve">always contains zeros</t>
  </si>
  <si>
    <t xml:space="preserve">Scenario intro file name</t>
  </si>
  <si>
    <t xml:space="preserve">*.TXT (no extension)</t>
  </si>
  <si>
    <t xml:space="preserve">Scenario location flag</t>
  </si>
  <si>
    <t xml:space="preserve">$0=Scenario directory &amp; .TXT file
$1=Userscen directory &amp; .PLY file
</t>
  </si>
  <si>
    <r>
      <rPr>
        <sz val="10"/>
        <rFont val="Arial"/>
        <family val="0"/>
      </rPr>
      <t xml:space="preserve">This has generally been treated as signalling </t>
    </r>
    <r>
      <rPr>
        <b val="true"/>
        <sz val="10"/>
        <rFont val="Arial"/>
        <family val="2"/>
      </rPr>
      <t xml:space="preserve">SSI made</t>
    </r>
    <r>
      <rPr>
        <sz val="10"/>
        <rFont val="Arial"/>
        <family val="0"/>
      </rPr>
      <t xml:space="preserve"> vs </t>
    </r>
    <r>
      <rPr>
        <b val="true"/>
        <sz val="10"/>
        <rFont val="Arial"/>
        <family val="2"/>
      </rPr>
      <t xml:space="preserve">user made</t>
    </r>
    <r>
      <rPr>
        <sz val="10"/>
        <rFont val="Arial"/>
        <family val="0"/>
      </rPr>
      <t xml:space="preserve">.  However, files made by </t>
    </r>
    <r>
      <rPr>
        <b val="true"/>
        <sz val="10"/>
        <rFont val="Arial"/>
        <family val="2"/>
      </rPr>
      <t xml:space="preserve">either</t>
    </r>
    <r>
      <rPr>
        <sz val="10"/>
        <rFont val="Arial"/>
        <family val="0"/>
      </rPr>
      <t xml:space="preserve"> can be located in the Scenario directory as long as the scenario description file has the .TXT extension and the correct value is entered in this byte.</t>
    </r>
  </si>
  <si>
    <t xml:space="preserve">Setup data   (42 bytes)</t>
  </si>
  <si>
    <t xml:space="preserve">Replay Status</t>
  </si>
  <si>
    <t xml:space="preserve">00=replay allowed
01=replay not allowed</t>
  </si>
  <si>
    <t xml:space="preserve">Current turn number</t>
  </si>
  <si>
    <t xml:space="preserve">Current atmospheric conditions</t>
  </si>
  <si>
    <t xml:space="preserve">Current prestige, player 1</t>
  </si>
  <si>
    <t xml:space="preserve">These values roll over to zero after 65535.</t>
  </si>
  <si>
    <t xml:space="preserve">Current prestige, player 2</t>
  </si>
  <si>
    <t xml:space="preserve">Current prestige, player 3</t>
  </si>
  <si>
    <t xml:space="preserve">Current prestige, player 4</t>
  </si>
  <si>
    <t xml:space="preserve">Prestige multiplier, player 1</t>
  </si>
  <si>
    <t xml:space="preserve">The multiplier can be quite high, but a maximum of 65535 points can be stored in "Current prestige" before that number rolls over to zero so very large numbers here won't give much benefit.
On the other side, although PeG doesn't directly allow the human player's prestige multiplier to be less than 100, apparently one can edit the file all the way down to zero.</t>
  </si>
  <si>
    <t xml:space="preserve">always 00?</t>
  </si>
  <si>
    <t xml:space="preserve">Prestige multiplier, player 2</t>
  </si>
  <si>
    <t xml:space="preserve">Prestige multiplier, player 3</t>
  </si>
  <si>
    <t xml:space="preserve">The CSV file always has an entry of 100 for player 3</t>
  </si>
  <si>
    <t xml:space="preserve">Prestige multiplier, player 4</t>
  </si>
  <si>
    <t xml:space="preserve">The CSV file always has an entry of 100 for player 4</t>
  </si>
  <si>
    <t xml:space="preserve">Blown bridge index   (44 bytes)</t>
  </si>
  <si>
    <t xml:space="preserve">Bridge 1</t>
  </si>
  <si>
    <t xml:space="preserve">0=not blown
1=blown</t>
  </si>
  <si>
    <t xml:space="preserve">Bridge 2</t>
  </si>
  <si>
    <t xml:space="preserve">Bridge 3</t>
  </si>
  <si>
    <t xml:space="preserve">Bridge 4</t>
  </si>
  <si>
    <t xml:space="preserve">Bridge 5</t>
  </si>
  <si>
    <t xml:space="preserve">Bridge 6</t>
  </si>
  <si>
    <t xml:space="preserve">Bridge 7</t>
  </si>
  <si>
    <t xml:space="preserve">Bridge 8</t>
  </si>
  <si>
    <t xml:space="preserve">Bridge 9</t>
  </si>
  <si>
    <t xml:space="preserve">Bridge 10</t>
  </si>
  <si>
    <t xml:space="preserve">Bridge 11</t>
  </si>
  <si>
    <t xml:space="preserve">Bridge 12</t>
  </si>
  <si>
    <t xml:space="preserve">Bridge 13</t>
  </si>
  <si>
    <t xml:space="preserve">Bridge 14</t>
  </si>
  <si>
    <t xml:space="preserve">Bridge 15</t>
  </si>
  <si>
    <t xml:space="preserve">Bridge 16</t>
  </si>
  <si>
    <t xml:space="preserve">Bridge 17</t>
  </si>
  <si>
    <t xml:space="preserve">Bridge 18</t>
  </si>
  <si>
    <t xml:space="preserve">Bridge 19</t>
  </si>
  <si>
    <t xml:space="preserve">Bridge 20</t>
  </si>
  <si>
    <t xml:space="preserve">Bridge 21</t>
  </si>
  <si>
    <t xml:space="preserve">Bridge 22</t>
  </si>
  <si>
    <t xml:space="preserve">Bridge 23</t>
  </si>
  <si>
    <t xml:space="preserve">Bridge 24</t>
  </si>
  <si>
    <t xml:space="preserve">Bridge 25</t>
  </si>
  <si>
    <t xml:space="preserve">Bridge 26</t>
  </si>
  <si>
    <t xml:space="preserve">Bridge 27</t>
  </si>
  <si>
    <t xml:space="preserve">Bridge 28</t>
  </si>
  <si>
    <t xml:space="preserve">Bridge 29</t>
  </si>
  <si>
    <t xml:space="preserve">Bridge 30</t>
  </si>
  <si>
    <t xml:space="preserve">Bridge 31</t>
  </si>
  <si>
    <t xml:space="preserve">Bridge 32</t>
  </si>
  <si>
    <t xml:space="preserve">Bridge 33</t>
  </si>
  <si>
    <t xml:space="preserve">Bridge 34</t>
  </si>
  <si>
    <t xml:space="preserve">Bridge 35</t>
  </si>
  <si>
    <t xml:space="preserve">Bridge 36</t>
  </si>
  <si>
    <t xml:space="preserve">Bridge 37</t>
  </si>
  <si>
    <t xml:space="preserve">Bridge 38</t>
  </si>
  <si>
    <t xml:space="preserve">Bridge 39</t>
  </si>
  <si>
    <t xml:space="preserve">Bridge 40</t>
  </si>
  <si>
    <t xml:space="preserve">Bridge 41</t>
  </si>
  <si>
    <t xml:space="preserve">Bridge 42</t>
  </si>
  <si>
    <t xml:space="preserve">Bridge 43</t>
  </si>
  <si>
    <t xml:space="preserve">Bridge 44</t>
  </si>
  <si>
    <t xml:space="preserve">Leader data   (720 bytes)</t>
  </si>
  <si>
    <t xml:space="preserve">Player 1 Leaders data   (15 leader slots X 12 bytes per leader = 180 bytes)</t>
  </si>
  <si>
    <t xml:space="preserve">Single Leader Record</t>
  </si>
  <si>
    <t xml:space="preserve">Slot in Use</t>
  </si>
  <si>
    <t xml:space="preserve">00=not used
01=in use</t>
  </si>
  <si>
    <t xml:space="preserve">Name entry</t>
  </si>
  <si>
    <t xml:space="preserve">Random Leader Attribute</t>
  </si>
  <si>
    <t xml:space="preserve">Class Leader Attribute</t>
  </si>
  <si>
    <t xml:space="preserve">Leader 2</t>
  </si>
  <si>
    <t xml:space="preserve">Leader 3</t>
  </si>
  <si>
    <t xml:space="preserve">Leader 4</t>
  </si>
  <si>
    <t xml:space="preserve">Leader 5</t>
  </si>
  <si>
    <t xml:space="preserve">Leader 6</t>
  </si>
  <si>
    <t xml:space="preserve">Leader 7</t>
  </si>
  <si>
    <t xml:space="preserve">Leader 8</t>
  </si>
  <si>
    <t xml:space="preserve">Leader 9</t>
  </si>
  <si>
    <t xml:space="preserve">Leader 10</t>
  </si>
  <si>
    <t xml:space="preserve">Leader 11</t>
  </si>
  <si>
    <t xml:space="preserve">Leader 12</t>
  </si>
  <si>
    <t xml:space="preserve">Leader 13</t>
  </si>
  <si>
    <t xml:space="preserve">Leader 14</t>
  </si>
  <si>
    <t xml:space="preserve">Leader 15</t>
  </si>
  <si>
    <t xml:space="preserve">Player 2 Leaders data   (15 leader slots X 12 bytes per leader = 180 bytes)</t>
  </si>
  <si>
    <t xml:space="preserve">Player 3 Leaders data   (15 leader slots X 12 bytes per leader = 180 bytes)</t>
  </si>
  <si>
    <t xml:space="preserve">Player 4 Leaders data   (15 leader slots X 12 bytes per leader = 180 bytes)</t>
  </si>
  <si>
    <t xml:space="preserve">Player dossier   (1,340 bytes)</t>
  </si>
  <si>
    <t xml:space="preserve">Player Name  (92 bytes)</t>
  </si>
  <si>
    <t xml:space="preserve">Player name</t>
  </si>
  <si>
    <t xml:space="preserve">Randomly selected from NAMES.TXT within each nationality grouping based on player's nationality in first scenario.  Player can change the name during game play but can only enter 20 characters.</t>
  </si>
  <si>
    <t xml:space="preserve">mostly zeros but some bytes contain varying data</t>
  </si>
  <si>
    <t xml:space="preserve">Losses &amp; Kills Record   (64 bytes)</t>
  </si>
  <si>
    <t xml:space="preserve">AD units lost</t>
  </si>
  <si>
    <t xml:space="preserve">Equipment Class 9</t>
  </si>
  <si>
    <t xml:space="preserve">AT units lost</t>
  </si>
  <si>
    <t xml:space="preserve">Equipment Class 4</t>
  </si>
  <si>
    <t xml:space="preserve">ARTY units lost</t>
  </si>
  <si>
    <t xml:space="preserve">Equipment Class 8</t>
  </si>
  <si>
    <t xml:space="preserve">INF units lost</t>
  </si>
  <si>
    <t xml:space="preserve">Equipment Class 1</t>
  </si>
  <si>
    <t xml:space="preserve">RCN units lost</t>
  </si>
  <si>
    <t xml:space="preserve">Equipment Class 3</t>
  </si>
  <si>
    <t xml:space="preserve">TANK units lost</t>
  </si>
  <si>
    <t xml:space="preserve">Equipment Class 2</t>
  </si>
  <si>
    <t xml:space="preserve">HELO units lost</t>
  </si>
  <si>
    <t xml:space="preserve">Equipment Class 10</t>
  </si>
  <si>
    <t xml:space="preserve">BMBR units lost</t>
  </si>
  <si>
    <t xml:space="preserve">Equipment Class 11</t>
  </si>
  <si>
    <t xml:space="preserve">AD units killed</t>
  </si>
  <si>
    <t xml:space="preserve">AT units killed</t>
  </si>
  <si>
    <t xml:space="preserve">ARTY units killed</t>
  </si>
  <si>
    <t xml:space="preserve">INF units killed</t>
  </si>
  <si>
    <t xml:space="preserve">RCN units killed</t>
  </si>
  <si>
    <t xml:space="preserve">TANK units killed</t>
  </si>
  <si>
    <t xml:space="preserve">HELO units killed</t>
  </si>
  <si>
    <t xml:space="preserve">BMBR units killed</t>
  </si>
  <si>
    <t xml:space="preserve">Victory &amp; Loss Record   (8 bytes)</t>
  </si>
  <si>
    <t xml:space="preserve">Brilliant Victories (count)</t>
  </si>
  <si>
    <t xml:space="preserve">Victories (count)</t>
  </si>
  <si>
    <t xml:space="preserve">Tactical Victories (count)</t>
  </si>
  <si>
    <t xml:space="preserve">Losses (count)</t>
  </si>
  <si>
    <t xml:space="preserve">Medals &amp; Scenarios Played Record   (1020 bytes)</t>
  </si>
  <si>
    <t xml:space="preserve">Medals Display</t>
  </si>
  <si>
    <t xml:space="preserve">00=BV, 01=V, 02=TV, 03=L
default=03</t>
  </si>
  <si>
    <t xml:space="preserve">The dossier displays only the first 18 non-loss results although there is space for 20 results and a campaign may have up to 50 scenarios.</t>
  </si>
  <si>
    <t xml:space="preserve">Scenario 1 Name</t>
  </si>
  <si>
    <t xml:space="preserve">Scenario 2 Name</t>
  </si>
  <si>
    <t xml:space="preserve">Scenario 3 Name</t>
  </si>
  <si>
    <t xml:space="preserve">Scenario 4 Name</t>
  </si>
  <si>
    <t xml:space="preserve">Scenario 5 Name</t>
  </si>
  <si>
    <t xml:space="preserve">Scenario 6 Name</t>
  </si>
  <si>
    <t xml:space="preserve">Scenario 7 Name</t>
  </si>
  <si>
    <t xml:space="preserve">Scenario 8 Name</t>
  </si>
  <si>
    <t xml:space="preserve">Scenario 9 Name</t>
  </si>
  <si>
    <t xml:space="preserve">Scenario 10 Name</t>
  </si>
  <si>
    <t xml:space="preserve">Scenario 11 Name</t>
  </si>
  <si>
    <t xml:space="preserve">Scenario 12 Name</t>
  </si>
  <si>
    <t xml:space="preserve">Scenario 13 Name</t>
  </si>
  <si>
    <t xml:space="preserve">Scenario 14 Name</t>
  </si>
  <si>
    <t xml:space="preserve">Scenario 15 Name</t>
  </si>
  <si>
    <t xml:space="preserve">Scenario 16 Name</t>
  </si>
  <si>
    <t xml:space="preserve">Scenario 17 Name</t>
  </si>
  <si>
    <t xml:space="preserve">Scenario 18 Name</t>
  </si>
  <si>
    <t xml:space="preserve">Scenario 19 Name</t>
  </si>
  <si>
    <t xml:space="preserve">Scenario 20 Name</t>
  </si>
  <si>
    <t xml:space="preserve">Repeated Campaign Data   (156 bytes)</t>
  </si>
  <si>
    <t xml:space="preserve">space repeated for Player Name?</t>
  </si>
  <si>
    <t xml:space="preserve">space repeated for the unknown item above?</t>
  </si>
  <si>
    <t xml:space="preserve">Kill Record, previous?</t>
  </si>
  <si>
    <t xml:space="preserve">see "Losses &amp; Kills" above for details</t>
  </si>
  <si>
    <t xml:space="preserve">Loss Record, previous?</t>
  </si>
  <si>
    <t xml:space="preserve">Unknown (fill)   (3395 bytes)</t>
  </si>
  <si>
    <t xml:space="preserve">HQ status   (01 bytes)</t>
  </si>
  <si>
    <t xml:space="preserve">HQ Display Status</t>
  </si>
  <si>
    <t xml:space="preserve">00=at scenario play screen
01=at HQ screen</t>
  </si>
  <si>
    <t xml:space="preserve">If the saved game is still "at HQ screen" you can upgrade &amp; over-strength units.</t>
  </si>
  <si>
    <t xml:space="preserve">Unknown (fill)   (10,000 bytes)</t>
  </si>
  <si>
    <t xml:space="preserve">Map Names     (variable size)</t>
  </si>
  <si>
    <t xml:space="preserve">Number of entries in table</t>
  </si>
  <si>
    <t xml:space="preserve">Name 1</t>
  </si>
  <si>
    <t xml:space="preserve">Entry Number</t>
  </si>
  <si>
    <t xml:space="preserve">Entries are numbered 0 to N-1 (where N is the number of entries in first double byte of the NAME table)</t>
  </si>
  <si>
    <t xml:space="preserve">Length of entry</t>
  </si>
  <si>
    <t xml:space="preserve">1-20</t>
  </si>
  <si>
    <t xml:space="preserve">Name</t>
  </si>
  <si>
    <t xml:space="preserve">ASCII, max of 20 characters</t>
  </si>
  <si>
    <t xml:space="preserve">Unit Names    (variable size)</t>
  </si>
  <si>
    <t xml:space="preserve">Unit data   (variable size)</t>
  </si>
  <si>
    <t xml:space="preserve">Unit 1</t>
  </si>
  <si>
    <t xml:space="preserve">Unit Status 1</t>
  </si>
  <si>
    <t xml:space="preserve">Unit Status 2</t>
  </si>
  <si>
    <t xml:space="preserve">Unit Name Entry #</t>
  </si>
  <si>
    <t xml:space="preserve">refers to the entry in the Unit Names table</t>
  </si>
  <si>
    <t xml:space="preserve">Map Hex Column</t>
  </si>
  <si>
    <t xml:space="preserve">0-44</t>
  </si>
  <si>
    <t xml:space="preserve">The map hex column is counted on the X axis, so this is the "X coordinate".</t>
  </si>
  <si>
    <t xml:space="preserve">Map Hex Row</t>
  </si>
  <si>
    <t xml:space="preserve">The map hex row is counted on the Y axis, so this is the "Y coordinate".</t>
  </si>
  <si>
    <t xml:space="preserve">0-39</t>
  </si>
  <si>
    <t xml:space="preserve">Total Unit Count (all players)</t>
  </si>
  <si>
    <t xml:space="preserve">Player Unit Count</t>
  </si>
  <si>
    <t xml:space="preserve">Unit Code</t>
  </si>
  <si>
    <t xml:space="preserve">Transport Type</t>
  </si>
  <si>
    <t xml:space="preserve">Unit Appearance</t>
  </si>
  <si>
    <t xml:space="preserve">Experience level</t>
  </si>
  <si>
    <t xml:space="preserve">Unit Mount Code</t>
  </si>
  <si>
    <t xml:space="preserve">Leader Index</t>
  </si>
  <si>
    <t xml:space="preserve">00-15</t>
  </si>
  <si>
    <t xml:space="preserve">Index number for the leader data block</t>
  </si>
  <si>
    <t xml:space="preserve">Leader Chance</t>
  </si>
  <si>
    <t xml:space="preserve"># of experience level indicator bars</t>
  </si>
  <si>
    <t xml:space="preserve">0-5</t>
  </si>
  <si>
    <t xml:space="preserve">Experience level BARS is the critical number NOT experience level.  Using scenario editors a unit can be given more than 5 experience bars but only 5 will show.</t>
  </si>
  <si>
    <t xml:space="preserve">Campaign header   (649 bytes)</t>
  </si>
  <si>
    <t xml:space="preserve">Campaign data   (10000 bytes)</t>
  </si>
  <si>
    <t xml:space="preserve">Campaign Unknown   (500 bytes)</t>
  </si>
  <si>
    <t xml:space="preserve">Section 2 header   (17 bytes)</t>
  </si>
  <si>
    <t xml:space="preserve">not fixed</t>
  </si>
  <si>
    <t xml:space="preserve">size</t>
  </si>
  <si>
    <r>
      <rPr>
        <sz val="12"/>
        <rFont val="Arial"/>
        <family val="2"/>
      </rPr>
      <t xml:space="preserve">The MODGEN.DAT file contains all the S16 graphics files used for units, the interface, and miscellaneous items.  Map graphics are also S16 format but these are </t>
    </r>
    <r>
      <rPr>
        <u val="single"/>
        <sz val="12"/>
        <rFont val="Arial"/>
        <family val="2"/>
      </rPr>
      <t xml:space="preserve">not</t>
    </r>
    <r>
      <rPr>
        <sz val="12"/>
        <rFont val="Arial"/>
        <family val="2"/>
      </rPr>
      <t xml:space="preserve"> included in MODGEN.</t>
    </r>
  </si>
  <si>
    <t xml:space="preserve">hex &amp; graphics (S16 format)</t>
  </si>
  <si>
    <t xml:space="preserve">Fred Chlanda's PeG (Graphics) Utility, also Fred's Pack &amp; Unpack</t>
  </si>
  <si>
    <t xml:space="preserve">NOT AVAILABLE AT THIS TIME</t>
  </si>
  <si>
    <t xml:space="preserve">*.EML</t>
  </si>
  <si>
    <t xml:space="preserve">The *.EML files are saved scenario games, e.g. individual scenarios for Play by E Mail games.</t>
  </si>
  <si>
    <t xml:space="preserve">(no dedicated edtor for EML files)
any hex editor</t>
  </si>
  <si>
    <t xml:space="preserve">Substantial portions of this file format are similar to the CSV format which is in progress.  See also the "Core Blocks" tab.</t>
  </si>
  <si>
    <t xml:space="preserve">EQUIP97.EQP
(EQUIP97.TXT)</t>
  </si>
  <si>
    <t xml:space="preserve">The two EQUP97 files define the unit types available.</t>
  </si>
  <si>
    <t xml:space="preserve">Hex (Equip97.eqp)
ASCII (Equip97.txt)</t>
  </si>
  <si>
    <r>
      <rPr>
        <b val="true"/>
        <sz val="10"/>
        <rFont val="Arial"/>
        <family val="2"/>
      </rPr>
      <t xml:space="preserve">Luis Guzman's PeG E-file editor
</t>
    </r>
    <r>
      <rPr>
        <sz val="10"/>
        <rFont val="Arial"/>
        <family val="0"/>
      </rPr>
      <t xml:space="preserve">any hex editor for EQUIP97.EQP
any text editor for EQUIP97.TXT</t>
    </r>
  </si>
  <si>
    <t xml:space="preserve">The EQUIP97.TXT file is a line format ASCII file.  The EQP file indexes the EQUIP97.TXT file to get the standard name for each unit.</t>
  </si>
  <si>
    <t xml:space="preserve">SPECIAL NOTE</t>
  </si>
  <si>
    <t xml:space="preserve">Many bytes in the EQP file contain specialized data.  I have presented these in the last set of tabs.  
The first two digits of the label for these tabs equals the byte (decimal value) listed in the unit record on this tab.  For example, byte 10 "Target Types" is listed on the tab named "10 Target Types".</t>
  </si>
  <si>
    <t xml:space="preserve">Luis Guzman</t>
  </si>
  <si>
    <t xml:space="preserve">Fred Chlanda</t>
  </si>
  <si>
    <t xml:space="preserve">Lasse Hintze Jensen</t>
  </si>
  <si>
    <t xml:space="preserve">File header   (2 bytes)</t>
  </si>
  <si>
    <t xml:space="preserve">Number of units</t>
  </si>
  <si>
    <t xml:space="preserve">Unit Records  (74 bytes for each unit)</t>
  </si>
  <si>
    <t xml:space="preserve">Equipment ID number</t>
  </si>
  <si>
    <t xml:space="preserve">Equipment class</t>
  </si>
  <si>
    <t xml:space="preserve">see 02-Equipment Classes table</t>
  </si>
  <si>
    <t xml:space="preserve">w</t>
  </si>
  <si>
    <t xml:space="preserve">Soft attack</t>
  </si>
  <si>
    <t xml:space="preserve">Hard attack</t>
  </si>
  <si>
    <t xml:space="preserve">Air attack</t>
  </si>
  <si>
    <t xml:space="preserve">Naval attack</t>
  </si>
  <si>
    <t xml:space="preserve">Ground defense</t>
  </si>
  <si>
    <t xml:space="preserve">Air defense</t>
  </si>
  <si>
    <t xml:space="preserve">Indirect defense</t>
  </si>
  <si>
    <t xml:space="preserve">Target type</t>
  </si>
  <si>
    <t xml:space="preserve">see Target Types table</t>
  </si>
  <si>
    <t xml:space="preserve">Close Attack/defense</t>
  </si>
  <si>
    <t xml:space="preserve">Gun Range</t>
  </si>
  <si>
    <t xml:space="preserve">Spotting range</t>
  </si>
  <si>
    <t xml:space="preserve">Movement mode</t>
  </si>
  <si>
    <t xml:space="preserve">$00 = Ground
$01 = Air</t>
  </si>
  <si>
    <t xml:space="preserve">unclear what this is supposed to do; there is no apparent impact on movement, zones of control, or targetting
</t>
  </si>
  <si>
    <t xml:space="preserve">Movement type</t>
  </si>
  <si>
    <t xml:space="preserve">see Movement Types table
also see Movement X Terrain Table</t>
  </si>
  <si>
    <t xml:space="preserve">Movement points</t>
  </si>
  <si>
    <t xml:space="preserve">Ammunition</t>
  </si>
  <si>
    <t xml:space="preserve">Prestige Cost</t>
  </si>
  <si>
    <t xml:space="preserve">number = cost / 10</t>
  </si>
  <si>
    <t xml:space="preserve">what for?  The first byte contains varying data which has some pattern connected to classes (see note attached).   The second byte is all 0's.</t>
  </si>
  <si>
    <t xml:space="preserve">Month Available</t>
  </si>
  <si>
    <t xml:space="preserve">Year Available</t>
  </si>
  <si>
    <t xml:space="preserve">AirTransport mode</t>
  </si>
  <si>
    <t xml:space="preserve">see Air Transport Modes table</t>
  </si>
  <si>
    <t xml:space="preserve">Country Number</t>
  </si>
  <si>
    <t xml:space="preserve">see Countries table</t>
  </si>
  <si>
    <t xml:space="preserve">Options 1</t>
  </si>
  <si>
    <t xml:space="preserve">see Options 1 table</t>
  </si>
  <si>
    <t xml:space="preserve">Options 2</t>
  </si>
  <si>
    <t xml:space="preserve">see Options 2 table</t>
  </si>
  <si>
    <t xml:space="preserve">Options 3</t>
  </si>
  <si>
    <t xml:space="preserve">see Options 3 table</t>
  </si>
  <si>
    <t xml:space="preserve">contains all 0's</t>
  </si>
  <si>
    <t xml:space="preserve">Main Icon Name</t>
  </si>
  <si>
    <r>
      <rPr>
        <b val="true"/>
        <i val="true"/>
        <sz val="10"/>
        <rFont val="Arial"/>
        <family val="2"/>
      </rPr>
      <t xml:space="preserve">unit stationary</t>
    </r>
    <r>
      <rPr>
        <sz val="10"/>
        <rFont val="Arial"/>
        <family val="0"/>
      </rPr>
      <t xml:space="preserve">; name of the S16 file  in MODGEN.DAT which contains 9  icons of this unit facing in different directions.</t>
    </r>
  </si>
  <si>
    <t xml:space="preserve">contains all 0's, possibly additional space for the Main Icon Name</t>
  </si>
  <si>
    <t xml:space="preserve">Attack sound</t>
  </si>
  <si>
    <t xml:space="preserve">20xx = the name of the WAV file in the WAVS directory (where xx is the number in this field)</t>
  </si>
  <si>
    <t xml:space="preserve">Move sound</t>
  </si>
  <si>
    <t xml:space="preserve">10xx = the name of the WAV file in the WAVS directory (where xx is the number in this field)</t>
  </si>
  <si>
    <t xml:space="preserve">Death sound</t>
  </si>
  <si>
    <t xml:space="preserve">30xx = the name of the WAV file in the WAVS directory (where xx is the number in this field)</t>
  </si>
  <si>
    <t xml:space="preserve">Air Mission Type</t>
  </si>
  <si>
    <t xml:space="preserve">0-63</t>
  </si>
  <si>
    <r>
      <rPr>
        <b val="true"/>
        <sz val="10"/>
        <rFont val="Arial"/>
        <family val="2"/>
      </rPr>
      <t xml:space="preserve">See Air Mission Type 
</t>
    </r>
    <r>
      <rPr>
        <sz val="10"/>
        <rFont val="Arial"/>
        <family val="0"/>
      </rPr>
      <t xml:space="preserve">This is a bit-flag byte -- each bit inidcates a different type of mission which is allowed for the unit</t>
    </r>
  </si>
  <si>
    <t xml:space="preserve">Movement Icon Name</t>
  </si>
  <si>
    <r>
      <rPr>
        <b val="true"/>
        <i val="true"/>
        <sz val="10"/>
        <rFont val="Arial"/>
        <family val="2"/>
      </rPr>
      <t xml:space="preserve">unit moving</t>
    </r>
    <r>
      <rPr>
        <sz val="10"/>
        <rFont val="Arial"/>
        <family val="0"/>
      </rPr>
      <t xml:space="preserve">; name of the S16 file  in MODGEN.DAT which contains 9  icons of this unit facing in different directions.</t>
    </r>
  </si>
  <si>
    <t xml:space="preserve">possibly additional space for the Movement Icon Name</t>
  </si>
  <si>
    <t xml:space="preserve">contains variable data, possibly leaders allowed</t>
  </si>
  <si>
    <t xml:space="preserve">*.MAP</t>
  </si>
  <si>
    <t xml:space="preserve">The MAP files contain the terrain definitions for PeG (and PG2) maps.   The map graphics are contained in separate S16 files.</t>
  </si>
  <si>
    <r>
      <rPr>
        <b val="true"/>
        <sz val="10"/>
        <rFont val="Arial"/>
        <family val="2"/>
      </rPr>
      <t xml:space="preserve">Progi's PG Map Tool</t>
    </r>
    <r>
      <rPr>
        <sz val="10"/>
        <rFont val="Arial"/>
        <family val="0"/>
      </rPr>
      <t xml:space="preserve">  edits the terrain definition (MAP) and manages the map graphics but does not include PeG's three extra terrain types
Charles Tyson's PZG2Map
any hex editor
Luis Guzman's Map Reporter is extremely useful for working with maps although it is not a map editor     
</t>
    </r>
  </si>
  <si>
    <r>
      <rPr>
        <sz val="10"/>
        <rFont val="Arial"/>
        <family val="0"/>
      </rPr>
      <t xml:space="preserve">Maps consist of a terrain definition (these *.MAP files) plus associated graphics (MAP</t>
    </r>
    <r>
      <rPr>
        <u val="single"/>
        <sz val="10"/>
        <rFont val="Arial"/>
        <family val="2"/>
      </rPr>
      <t xml:space="preserve">nn</t>
    </r>
    <r>
      <rPr>
        <sz val="10"/>
        <rFont val="Arial"/>
        <family val="0"/>
      </rPr>
      <t xml:space="preserve">xy.S16 or MAP</t>
    </r>
    <r>
      <rPr>
        <u val="single"/>
        <sz val="10"/>
        <rFont val="Arial"/>
        <family val="2"/>
      </rPr>
      <t xml:space="preserve">nnn</t>
    </r>
    <r>
      <rPr>
        <sz val="10"/>
        <rFont val="Arial"/>
        <family val="0"/>
      </rPr>
      <t xml:space="preserve">xy.S16 files).
MAP files are always 14,561 bytes long.   Always ...but...
I believe an earlier version of Lasse's MAP file spec gave details that added up to 14,371 bytes; the unknown or unused footer of MAP file spec was listed as 1753 bytes rather than 1943 (the correct length).  One of the map editing programs -- I don't yet know which one -- is generating MAP files with this length of 14,371.  Some MAP files that I have created are 14,371 and some files from deVore's web-site are 14,371.  The files seem to work OK apparently because the error is in the unused bytes at the end of a MAP file. 
The original SSI MAP files and most user-made files are 14,561 so I think this is the correct length.</t>
    </r>
  </si>
  <si>
    <t xml:space="preserve">Map File Header   (10 bytes)</t>
  </si>
  <si>
    <t xml:space="preserve">*.S16 link number</t>
  </si>
  <si>
    <t xml:space="preserve">X size (number of columns)</t>
  </si>
  <si>
    <t xml:space="preserve">These two numbers appear to be informational only.  The size of the map is actually determined by the size of the accompanying S16 files.</t>
  </si>
  <si>
    <t xml:space="preserve">Y size (number of rows)</t>
  </si>
  <si>
    <t xml:space="preserve">Unknown/unused</t>
  </si>
  <si>
    <t xml:space="preserve">Terrain Definition Data   (12,600 bytes = 45 rows X 40 columns X 7 bytes per hex)</t>
  </si>
  <si>
    <t xml:space="preserve">SINGLE HEX DEFINITION  (6 bytes)</t>
  </si>
  <si>
    <t xml:space="preserve">Terrain type</t>
  </si>
  <si>
    <t xml:space="preserve">Question1:  Since all 19 terrain types are easily encompassed in a single byte, why are two bytes alloacted for terrain type?</t>
  </si>
  <si>
    <t xml:space="preserve">Roads</t>
  </si>
  <si>
    <t xml:space="preserve">$00-FF
$00=None
bit1=North
bit2=North-East
bit3=East (not used)
bit4=South-East
bit5=South
bit6=South-West
bit7=West (not used)
bit8=North-West </t>
  </si>
  <si>
    <t xml:space="preserve">Question 1:  since all road directions are encompassed in a single byte, why are two bytes allocated for roads?
Question 2:  What happens if bit 3 or bit 7 are set?</t>
  </si>
  <si>
    <t xml:space="preserve">appears to always be zeros</t>
  </si>
  <si>
    <t xml:space="preserve">MAP FILE FOOTER  (1951 bytes)</t>
  </si>
  <si>
    <t xml:space="preserve">*.SAV</t>
  </si>
  <si>
    <t xml:space="preserve">The *.SAV files are saved scenario games, e.g. individual scenarios.</t>
  </si>
  <si>
    <t xml:space="preserve">(no dedicated edtor for SAV files)
any hex editor</t>
  </si>
  <si>
    <t xml:space="preserve">*.SCN</t>
  </si>
  <si>
    <t xml:space="preserve">The SCN files define scenarios, including maps used, order of  battle, deployments of units, prestige, bonuses et cetera.</t>
  </si>
  <si>
    <r>
      <rPr>
        <b val="true"/>
        <sz val="10"/>
        <rFont val="Arial"/>
        <family val="2"/>
      </rPr>
      <t xml:space="preserve">Luis Guzman's Scenario Editor
Lasse's PeG Scenario Editor
</t>
    </r>
    <r>
      <rPr>
        <sz val="10"/>
        <rFont val="Arial"/>
        <family val="2"/>
      </rPr>
      <t xml:space="preserve">Lasse's PG2 Scenario Editor</t>
    </r>
  </si>
  <si>
    <t xml:space="preserve">See also the *_M.TXT and *_.U.TXT file specs.  These two files provide map names and unit names specific to each scenario.</t>
  </si>
  <si>
    <t xml:space="preserve">confirmed</t>
  </si>
  <si>
    <r>
      <rPr>
        <b val="true"/>
        <sz val="14"/>
        <color rgb="FFFFFFFF"/>
        <rFont val="Arial"/>
        <family val="2"/>
      </rPr>
      <t xml:space="preserve">GENERAL SCENARIO DATA</t>
    </r>
    <r>
      <rPr>
        <b val="true"/>
        <sz val="12"/>
        <color rgb="FFFFFFFF"/>
        <rFont val="Arial"/>
        <family val="2"/>
      </rPr>
      <t xml:space="preserve">  (1 record X 22 bytes = 22 bytes)</t>
    </r>
  </si>
  <si>
    <t xml:space="preserve">$0=Sub-tropical
$1=Desert
$2=Warm temperate
$3=Cool temperate
$4=Sub-arctic</t>
  </si>
  <si>
    <r>
      <rPr>
        <b val="true"/>
        <sz val="14"/>
        <color rgb="FFFFFFFF"/>
        <rFont val="Arial"/>
        <family val="2"/>
      </rPr>
      <t xml:space="preserve">PLAYER DATA</t>
    </r>
    <r>
      <rPr>
        <b val="true"/>
        <sz val="12"/>
        <color rgb="FFFFFFFF"/>
        <rFont val="Arial"/>
        <family val="2"/>
      </rPr>
      <t xml:space="preserve">    (4 player records X 97 bytes each = 402 bytes)</t>
    </r>
  </si>
  <si>
    <r>
      <rPr>
        <b val="true"/>
        <sz val="14"/>
        <color rgb="FFFFFFFF"/>
        <rFont val="Arial"/>
        <family val="2"/>
      </rPr>
      <t xml:space="preserve">MAP DATA</t>
    </r>
    <r>
      <rPr>
        <b val="true"/>
        <sz val="12"/>
        <color rgb="FFFFFFFF"/>
        <rFont val="Arial"/>
        <family val="2"/>
      </rPr>
      <t xml:space="preserve">    ( 40 rows X 45 columns = 1800 records X 6 bytes each = 10,800 bytes)
</t>
    </r>
    <r>
      <rPr>
        <b val="true"/>
        <sz val="10"/>
        <color rgb="FFFFFFFF"/>
        <rFont val="Arial"/>
        <family val="2"/>
      </rPr>
      <t xml:space="preserve">(this section only contains scenario specific map data, see </t>
    </r>
    <r>
      <rPr>
        <b val="true"/>
        <i val="true"/>
        <sz val="10"/>
        <color rgb="FFFFFFFF"/>
        <rFont val="Arial"/>
        <family val="2"/>
      </rPr>
      <t xml:space="preserve">MAP file spec</t>
    </r>
    <r>
      <rPr>
        <b val="true"/>
        <sz val="10"/>
        <color rgb="FFFFFFFF"/>
        <rFont val="Arial"/>
        <family val="2"/>
      </rPr>
      <t xml:space="preserve"> for the terrain definition)</t>
    </r>
  </si>
  <si>
    <t xml:space="preserve">Single hex record  (row 0, column 0)</t>
  </si>
  <si>
    <r>
      <rPr>
        <b val="true"/>
        <sz val="14"/>
        <color rgb="FFFFFFFF"/>
        <rFont val="Arial"/>
        <family val="2"/>
      </rPr>
      <t xml:space="preserve">ADDITIONAL SCENARIO DATA</t>
    </r>
    <r>
      <rPr>
        <b val="true"/>
        <sz val="12"/>
        <color rgb="FFFFFFFF"/>
        <rFont val="Arial"/>
        <family val="2"/>
      </rPr>
      <t xml:space="preserve">   (1 record, 140 bytes)</t>
    </r>
  </si>
  <si>
    <t xml:space="preserve">Almaty = 03 00,  Ekat = 03 00,  Kazansnow = 01 00</t>
  </si>
  <si>
    <t xml:space="preserve">Almaty = 01 00,  Ekat = 05 00,  Kazansnow = 01 00</t>
  </si>
  <si>
    <t xml:space="preserve">This has generally been treated as signalling SSI made vs user made.  However, files made by either can be located in the Scenario directory as long as the scenario description file has the .TXT extension.</t>
  </si>
  <si>
    <r>
      <rPr>
        <b val="true"/>
        <sz val="14"/>
        <color rgb="FFFFFFFF"/>
        <rFont val="Arial"/>
        <family val="2"/>
      </rPr>
      <t xml:space="preserve">UNIT DATA  </t>
    </r>
    <r>
      <rPr>
        <b val="true"/>
        <sz val="12"/>
        <color rgb="FFFFFFFF"/>
        <rFont val="Arial"/>
        <family val="2"/>
      </rPr>
      <t xml:space="preserve">(records = # units X 65 bytes each, variable length)</t>
    </r>
  </si>
  <si>
    <t xml:space="preserve">The SSI editor seems to always set this to 4.  Luis's editor sets this to 0 at least some of the time, but the 0 to </t>
  </si>
  <si>
    <t xml:space="preserve">Unit name source selector</t>
  </si>
  <si>
    <t xml:space="preserve">Bit1 : unknown/unused
Bit2 : internal variable
Bit3 : equip.txt / "Scenario".txt
Bit4 : unknown/unused
Bit5 : unknown/unused
Bit6 : unknown/unused
Bit7 : unknown/unused
Bit8 : unknown/unused</t>
  </si>
  <si>
    <t xml:space="preserve">Bit2 is the most powerful of them all. In any combintion with bit2 set, no name is given to the unit -- the game writes (null).   If one changes the name in the game, all units with bit2 set get changed. 
If bit3=0 the equip.txt file is the name source; if bit3=1 then "scenario".txt is the name source.   Normally the SSI editor uses 96 and 100, meaning bit6 and bit7 are set and bit4 is set or not set.  However, one can use bit4 only, as bits 6 and 7 do not seem to have any effect.</t>
  </si>
  <si>
    <t xml:space="preserve">Always 80?</t>
  </si>
  <si>
    <t xml:space="preserve">Appearance name selector</t>
  </si>
  <si>
    <t xml:space="preserve">Map hex column</t>
  </si>
  <si>
    <t xml:space="preserve">Map hex row</t>
  </si>
  <si>
    <t xml:space="preserve">Total number of units</t>
  </si>
  <si>
    <t xml:space="preserve">Player unit counter</t>
  </si>
  <si>
    <t xml:space="preserve">Unit code</t>
  </si>
  <si>
    <t xml:space="preserve">Equipment ID from EQUIP97.EQP </t>
  </si>
  <si>
    <t xml:space="preserve">Unit appearance</t>
  </si>
  <si>
    <t xml:space="preserve">If there is a non-zero value in this field then the unit will appear on the map &amp; have ALL characteristics defined for this unit number.  In this case the Unit Code number will only be used for the image viewed on the Unit Specs &amp; Field Headquarters screens.</t>
  </si>
  <si>
    <t xml:space="preserve">always 0?</t>
  </si>
  <si>
    <t xml:space="preserve">Leader code</t>
  </si>
  <si>
    <t xml:space="preserve">00=none
09-43
127=randomly selected when played</t>
  </si>
  <si>
    <t xml:space="preserve">This is the code for the second leader characteristic.  The first leader characteristic is determined by the unit's class.  Those leader types (values of  01-07) can be entered via editing programs.  Leader code  08=Skilled Assault which is undefined in PeG but this code can also be entered using an editor.</t>
  </si>
  <si>
    <t xml:space="preserve">Attachment code 1</t>
  </si>
  <si>
    <t xml:space="preserve">Attachment code 2</t>
  </si>
  <si>
    <t xml:space="preserve">Mount code</t>
  </si>
  <si>
    <t xml:space="preserve">Doesn't seem to do anything. In the SSI scenarios this field is always set the same as the Unit Code.  However, it can be set at 00 or any other value without changing anything.  Perhaps one of the Unknown fields flags that this field should be used.</t>
  </si>
  <si>
    <t xml:space="preserve">Index of leaders</t>
  </si>
  <si>
    <t xml:space="preserve">Experience level indicator bars</t>
  </si>
  <si>
    <t xml:space="preserve">Unit deployment</t>
  </si>
  <si>
    <t xml:space="preserve">0=?
1=not deployed
2-FF=deployed</t>
  </si>
  <si>
    <t xml:space="preserve">Player</t>
  </si>
  <si>
    <t xml:space="preserve">player 1=0
player 2=1
player 3=2
player 4=3</t>
  </si>
  <si>
    <t xml:space="preserve">Western =1
Eastern=0</t>
  </si>
  <si>
    <t xml:space="preserve">Country</t>
  </si>
  <si>
    <t xml:space="preserve">country number per list</t>
  </si>
  <si>
    <t xml:space="preserve">Total strength</t>
  </si>
  <si>
    <t xml:space="preserve">Movement range</t>
  </si>
  <si>
    <t xml:space="preserve">Fuel</t>
  </si>
  <si>
    <t xml:space="preserve">Ammo count</t>
  </si>
  <si>
    <t xml:space="preserve">Unit direction</t>
  </si>
  <si>
    <t xml:space="preserve">Unit direction will crash the game if over 15.  Why then is it a 2 byte field?</t>
  </si>
  <si>
    <t xml:space="preserve">Turn for reinforcement arrival</t>
  </si>
  <si>
    <t xml:space="preserve">$0=on map at start/deployment
$1-$FF=turn to arrive</t>
  </si>
  <si>
    <t xml:space="preserve">Current strength</t>
  </si>
  <si>
    <t xml:space="preserve">LHJ says current strength will crash the game if over 15, but this is not the limit in PeG -- is there a limit?</t>
  </si>
  <si>
    <t xml:space="preserve">Air defense destroyed.</t>
  </si>
  <si>
    <t xml:space="preserve">Anti Tanks destroyed.</t>
  </si>
  <si>
    <t xml:space="preserve">Artillery destroyed.</t>
  </si>
  <si>
    <t xml:space="preserve">Infantry destroyed.</t>
  </si>
  <si>
    <t xml:space="preserve">Recon destroyed.</t>
  </si>
  <si>
    <t xml:space="preserve">Tanks destroyed.</t>
  </si>
  <si>
    <t xml:space="preserve">Fighter destroyed.</t>
  </si>
  <si>
    <t xml:space="preserve">Bomber destroyed.</t>
  </si>
  <si>
    <t xml:space="preserve">Ships destroyed ??</t>
  </si>
  <si>
    <r>
      <rPr>
        <b val="true"/>
        <i val="true"/>
        <sz val="14"/>
        <rFont val="Arial"/>
        <family val="2"/>
      </rPr>
      <t xml:space="preserve">scenario</t>
    </r>
    <r>
      <rPr>
        <b val="true"/>
        <sz val="14"/>
        <rFont val="Arial"/>
        <family val="2"/>
      </rPr>
      <t xml:space="preserve">_M.TXT</t>
    </r>
  </si>
  <si>
    <t xml:space="preserve">The *_M.TXT files contain names for specific hexes on the maps.</t>
  </si>
  <si>
    <t xml:space="preserve">Luis Guzman's Scenario Editor (these files are created along with each specific scenario)</t>
  </si>
  <si>
    <t xml:space="preserve">The first entry is the name that will normally appear in the list of scenarios.  (However, the scenario may be defined as NOT listed or much more rarely, a name other than the first one may be specified.)</t>
  </si>
  <si>
    <r>
      <rPr>
        <b val="true"/>
        <i val="true"/>
        <sz val="14"/>
        <rFont val="Arial"/>
        <family val="2"/>
      </rPr>
      <t xml:space="preserve">scenari</t>
    </r>
    <r>
      <rPr>
        <b val="true"/>
        <sz val="14"/>
        <rFont val="Arial"/>
        <family val="2"/>
      </rPr>
      <t xml:space="preserve">o_U.TXT</t>
    </r>
  </si>
  <si>
    <t xml:space="preserve">The *_U.TXT files contain names for specific units.</t>
  </si>
  <si>
    <t xml:space="preserve">If no unit is named the file is set up with the single entry "dummy".</t>
  </si>
  <si>
    <t xml:space="preserve">*.S16</t>
  </si>
  <si>
    <t xml:space="preserve">The S16 files contain graphics.</t>
  </si>
  <si>
    <t xml:space="preserve">graphics (SSI's proprietary graphics compression format)</t>
  </si>
  <si>
    <t xml:space="preserve">Fred Chlanda's PeG (Graphics) Utility enables exporting S16 files to bitmap and importing bitmaps to S16
Paintshop Pro and most other graphics editing software can edit bitmap graphics but care must be taken with the color palette and color depth</t>
  </si>
  <si>
    <t xml:space="preserve">S16 files are used in two places:  
(1) as stand-alone files with an S16 extension located in the ..\MAPS sub-directory on your hard drive or CD-ROM;
(2) as files packed into the MODGEN.DAT located in the main PeG directory.</t>
  </si>
  <si>
    <t xml:space="preserve">WORK IN PROGRESS</t>
  </si>
  <si>
    <t xml:space="preserve">S16 File Header</t>
  </si>
  <si>
    <t xml:space="preserve"># of icons/graphics contained in file</t>
  </si>
  <si>
    <t xml:space="preserve">Index of Icons  (# of graphics X 40 bytes)</t>
  </si>
  <si>
    <t xml:space="preserve">Icon 1 Index Data  (40 bytes)</t>
  </si>
  <si>
    <t xml:space="preserve">Width</t>
  </si>
  <si>
    <t xml:space="preserve">Height</t>
  </si>
  <si>
    <t xml:space="preserve">Start X</t>
  </si>
  <si>
    <t xml:space="preserve">Start Y</t>
  </si>
  <si>
    <t xml:space="preserve">Full Width</t>
  </si>
  <si>
    <t xml:space="preserve">Full Height</t>
  </si>
  <si>
    <t xml:space="preserve">Starts</t>
  </si>
  <si>
    <t xml:space="preserve"># of Bytes</t>
  </si>
  <si>
    <t xml:space="preserve">Compression</t>
  </si>
  <si>
    <t xml:space="preserve">EQUIPMENT CLASSES   (EQP byte 2)</t>
  </si>
  <si>
    <t xml:space="preserve">data type:</t>
  </si>
  <si>
    <t xml:space="preserve">byte</t>
  </si>
  <si>
    <t xml:space="preserve">DECIMAL VALUE</t>
  </si>
  <si>
    <t xml:space="preserve">HEX VALUE</t>
  </si>
  <si>
    <t xml:space="preserve">EQUIPMENT CLASS</t>
  </si>
  <si>
    <t xml:space="preserve">DEPLOYMENT CLASS</t>
  </si>
  <si>
    <t xml:space="preserve">INTRINSIC CLASS ATTRIBUTES</t>
  </si>
  <si>
    <t xml:space="preserve">AVAILABLE FROM PURCHASE SCREEN</t>
  </si>
  <si>
    <t xml:space="preserve">QUESTIONS &amp; COMMENTS</t>
  </si>
  <si>
    <t xml:space="preserve">GROUND FORCES</t>
  </si>
  <si>
    <t xml:space="preserve">ground</t>
  </si>
  <si>
    <t xml:space="preserve">special sub-class: Light Infantry</t>
  </si>
  <si>
    <t xml:space="preserve">infantry contains the special sub-class "light infantry" which allows infiltration, air mobility and movement after air-insertion</t>
  </si>
  <si>
    <t xml:space="preserve">Tank  </t>
  </si>
  <si>
    <t xml:space="preserve">overrun</t>
  </si>
  <si>
    <t xml:space="preserve">segmented moves</t>
  </si>
  <si>
    <t xml:space="preserve">Anti-Tank</t>
  </si>
  <si>
    <t xml:space="preserve">FlaK</t>
  </si>
  <si>
    <t xml:space="preserve">reactive &amp; defensive fire on air threats</t>
  </si>
  <si>
    <t xml:space="preserve">Flak units have more limited reactive/opportunity fire and support fire than AD units.</t>
  </si>
  <si>
    <t xml:space="preserve">support fire on ground threats</t>
  </si>
  <si>
    <t xml:space="preserve">AIR FORCES</t>
  </si>
  <si>
    <t xml:space="preserve">air</t>
  </si>
  <si>
    <t xml:space="preserve">Bomber</t>
  </si>
  <si>
    <t xml:space="preserve">air missions; attacks subs; can't be placed on map</t>
  </si>
  <si>
    <t xml:space="preserve">NAVAL FORCES</t>
  </si>
  <si>
    <t xml:space="preserve">naval</t>
  </si>
  <si>
    <t xml:space="preserve">operates submerged</t>
  </si>
  <si>
    <t xml:space="preserve">attacks subs</t>
  </si>
  <si>
    <t xml:space="preserve">1 hex avoidance zone</t>
  </si>
  <si>
    <t xml:space="preserve">Although the movement mode (ground vs air) is set by a separate field in each unit record,</t>
  </si>
  <si>
    <t xml:space="preserve">various classes may ONLY be deployed on the ground regardless of the movement mode</t>
  </si>
  <si>
    <t xml:space="preserve">assigned to particular types of units.  </t>
  </si>
  <si>
    <t xml:space="preserve">For example, a plane can be set up in the Air Defense class with movement mode set to</t>
  </si>
  <si>
    <t xml:space="preserve">AIR (naturally) BUT these units can't be deployed over the ocean even though they may move</t>
  </si>
  <si>
    <t xml:space="preserve">overthe ocean. </t>
  </si>
  <si>
    <t xml:space="preserve">So far I haven't determined whether this is the result of a setting controlled in the EQUIP</t>
  </si>
  <si>
    <t xml:space="preserve">file or code embedded in the EXE program's handling of specific classes.  There are only a few</t>
  </si>
  <si>
    <t xml:space="preserve">unidentified fields within theEQUIP file which might affect such behavior and none seem good</t>
  </si>
  <si>
    <t xml:space="preserve">candidates for this.</t>
  </si>
  <si>
    <t xml:space="preserve">TARGET TYPES   (EQP byte 10)</t>
  </si>
  <si>
    <t xml:space="preserve">Soft</t>
  </si>
  <si>
    <t xml:space="preserve">Hard</t>
  </si>
  <si>
    <t xml:space="preserve">Air, high altitude (planes)</t>
  </si>
  <si>
    <t xml:space="preserve">Air, low altitude (helicopters)</t>
  </si>
  <si>
    <t xml:space="preserve">MOVEMENT TYPE   (EQP byte 16)</t>
  </si>
  <si>
    <t xml:space="preserve">MOVEMENT TYPE</t>
  </si>
  <si>
    <t xml:space="preserve">GUI DESCRIPTION</t>
  </si>
  <si>
    <t xml:space="preserve">CAPTION IN GAME</t>
  </si>
  <si>
    <t xml:space="preserve">SYMBOL</t>
  </si>
  <si>
    <t xml:space="preserve">Used in Original Equip File</t>
  </si>
  <si>
    <t xml:space="preserve">CLASSES APPLIED  (primary)</t>
  </si>
  <si>
    <t xml:space="preserve">Tracked</t>
  </si>
  <si>
    <t xml:space="preserve">X</t>
  </si>
  <si>
    <t xml:space="preserve">tanks</t>
  </si>
  <si>
    <t xml:space="preserve">Half Tracked</t>
  </si>
  <si>
    <t xml:space="preserve">none</t>
  </si>
  <si>
    <t xml:space="preserve">Wheeled</t>
  </si>
  <si>
    <t xml:space="preserve">infantry, prime movers</t>
  </si>
  <si>
    <t xml:space="preserve">Leg</t>
  </si>
  <si>
    <t xml:space="preserve">infantry</t>
  </si>
  <si>
    <t xml:space="preserve">Towed (Gun)</t>
  </si>
  <si>
    <t xml:space="preserve">prime movers</t>
  </si>
  <si>
    <t xml:space="preserve">Air</t>
  </si>
  <si>
    <t xml:space="preserve">planes &amp; helicopters</t>
  </si>
  <si>
    <t xml:space="preserve">Deep Naval</t>
  </si>
  <si>
    <t xml:space="preserve">large surface vessels</t>
  </si>
  <si>
    <t xml:space="preserve">Coastal</t>
  </si>
  <si>
    <t xml:space="preserve">(destroyers &amp; light cruisers)</t>
  </si>
  <si>
    <t xml:space="preserve">All Terrain-Tracked</t>
  </si>
  <si>
    <t xml:space="preserve">Amphibious</t>
  </si>
  <si>
    <t xml:space="preserve">(Marines, amphib infantry &amp; amphib transports)</t>
  </si>
  <si>
    <t xml:space="preserve">Naval</t>
  </si>
  <si>
    <t xml:space="preserve">(small patrol craft)</t>
  </si>
  <si>
    <t xml:space="preserve">All Terrain-Leg</t>
  </si>
  <si>
    <t xml:space="preserve">Gurkhas</t>
  </si>
  <si>
    <t xml:space="preserve">AIR TRANSPORT MODES   (EQP byte 24)</t>
  </si>
  <si>
    <t xml:space="preserve">VALUE</t>
  </si>
  <si>
    <t xml:space="preserve">MODE</t>
  </si>
  <si>
    <t xml:space="preserve">TRANSPORT TYPE</t>
  </si>
  <si>
    <t xml:space="preserve">LOAD HEX</t>
  </si>
  <si>
    <t xml:space="preserve">UNLOAD HEX</t>
  </si>
  <si>
    <t xml:space="preserve">Mode in PG2</t>
  </si>
  <si>
    <t xml:space="preserve">Notes</t>
  </si>
  <si>
    <t xml:space="preserve">No AirTrans</t>
  </si>
  <si>
    <t xml:space="preserve">No Transport</t>
  </si>
  <si>
    <t xml:space="preserve">helo</t>
  </si>
  <si>
    <t xml:space="preserve">any</t>
  </si>
  <si>
    <t xml:space="preserve">plane</t>
  </si>
  <si>
    <t xml:space="preserve">airport</t>
  </si>
  <si>
    <t xml:space="preserve">Airborne
(Paratroop)</t>
  </si>
  <si>
    <t xml:space="preserve">Airborne</t>
  </si>
  <si>
    <t xml:space="preserve">Unlike PG2 this is specified by bit flag 2 in option 2 (EQP byte 27), NOT in byte 24</t>
  </si>
  <si>
    <t xml:space="preserve">COUNTRIES   (EQP byte 25)</t>
  </si>
  <si>
    <t xml:space="preserve">Alliance 1  (East)</t>
  </si>
  <si>
    <t xml:space="preserve">Alliance 2  (West)</t>
  </si>
  <si>
    <t xml:space="preserve">Lone 1</t>
  </si>
  <si>
    <t xml:space="preserve">Lone 2</t>
  </si>
  <si>
    <t xml:space="preserve">Decimal</t>
  </si>
  <si>
    <t xml:space="preserve">OPTIONS 1   (EQP byte 26)</t>
  </si>
  <si>
    <t xml:space="preserve">bit flag</t>
  </si>
  <si>
    <t xml:space="preserve">bit number</t>
  </si>
  <si>
    <t xml:space="preserve">bit value when set</t>
  </si>
  <si>
    <t xml:space="preserve">PURPOSE</t>
  </si>
  <si>
    <t xml:space="preserve">unclear</t>
  </si>
  <si>
    <r>
      <rPr>
        <sz val="8"/>
        <rFont val="Arial"/>
        <family val="2"/>
      </rPr>
      <t xml:space="preserve">Set to 1 for all units except unit 0.  LHJ says this means unit is available in game but changing it to 0 doesn't alter unit availability. </t>
    </r>
    <r>
      <rPr>
        <b val="true"/>
        <sz val="8"/>
        <rFont val="Arial"/>
        <family val="2"/>
      </rPr>
      <t xml:space="preserve"> If it is not set for a naval unit then that unit only moves 1 hex per turn. (??? I'm no longer sure of this piece of info.)</t>
    </r>
  </si>
  <si>
    <t xml:space="preserve">Set to 0 for all units</t>
  </si>
  <si>
    <t xml:space="preserve">Ignores Entrenchments</t>
  </si>
  <si>
    <t xml:space="preserve">No Soft Attack</t>
  </si>
  <si>
    <t xml:space="preserve">Soft attack number wil be in brackets meaning unit can't initiate soft attack.</t>
  </si>
  <si>
    <t xml:space="preserve">No Hard Attack</t>
  </si>
  <si>
    <t xml:space="preserve">Hard attack number wil be in brackets meaning unit can't initiate hard attack.</t>
  </si>
  <si>
    <t xml:space="preserve">No Air Attack</t>
  </si>
  <si>
    <t xml:space="preserve">Air attack number wil be in brackets meaning unit can't initiate air attack.</t>
  </si>
  <si>
    <t xml:space="preserve">No Purchase (Hide)</t>
  </si>
  <si>
    <t xml:space="preserve">The UN MLRS is not an exception; there are two versions of this unit in the equipment table.  One is available for purchase (#117) and the other is not (#229). The two units have different characteristics.</t>
  </si>
  <si>
    <t xml:space="preserve">CODES</t>
  </si>
  <si>
    <t xml:space="preserve">X=Confirmed purpose or not used</t>
  </si>
  <si>
    <t xml:space="preserve">p=probable purpose</t>
  </si>
  <si>
    <t xml:space="preserve">?=purpose unknown</t>
  </si>
  <si>
    <t xml:space="preserve">OPTIONS 2   (EQP byte 27)</t>
  </si>
  <si>
    <t xml:space="preserve">Many units that can't purchased or which are non-combat units have this bit set, i. e. units that would not benefit from having a leader.  
However, setting this bit doesn't prevent other units from getting a leader.</t>
  </si>
  <si>
    <t xml:space="preserve">No Helo Attack</t>
  </si>
  <si>
    <t xml:space="preserve">Reactive Fire?</t>
  </si>
  <si>
    <t xml:space="preserve">set for all arty &amp; bombers; usually set for helos &amp; AD; never set for anything else</t>
  </si>
  <si>
    <t xml:space="preserve">HQ/Deployment
(Combat Support)</t>
  </si>
  <si>
    <r>
      <rPr>
        <sz val="8"/>
        <rFont val="Arial"/>
        <family val="2"/>
      </rPr>
      <t xml:space="preserve">new units can eploy around a unit with this this equipment special;  also restores ammunition &amp; strength points to units within 2 hexes which may have moved but not fired
originally known as "</t>
    </r>
    <r>
      <rPr>
        <b val="true"/>
        <sz val="8"/>
        <rFont val="Arial"/>
        <family val="2"/>
      </rPr>
      <t xml:space="preserve">Combat Support</t>
    </r>
    <r>
      <rPr>
        <sz val="8"/>
        <rFont val="Arial"/>
        <family val="2"/>
      </rPr>
      <t xml:space="preserve">" but it is NOT the same as the combat support unit attachment which gives extra ammo</t>
    </r>
  </si>
  <si>
    <t xml:space="preserve">OPTIONS 3   (EQP byte 28)</t>
  </si>
  <si>
    <t xml:space="preserve">No Close Attack</t>
  </si>
  <si>
    <t xml:space="preserve">Attack Sounds (EQP bytes 45-46)</t>
  </si>
  <si>
    <t xml:space="preserve">two ASCII characters</t>
  </si>
  <si>
    <t xml:space="preserve">Two ASCII Character Index</t>
  </si>
  <si>
    <t xml:space="preserve">00</t>
  </si>
  <si>
    <t xml:space="preserve">01</t>
  </si>
  <si>
    <t xml:space="preserve">Infantry w/ machine gun</t>
  </si>
  <si>
    <t xml:space="preserve">02</t>
  </si>
  <si>
    <t xml:space="preserve">large gun (tank?)</t>
  </si>
  <si>
    <t xml:space="preserve">03</t>
  </si>
  <si>
    <t xml:space="preserve">Machine gun</t>
  </si>
  <si>
    <t xml:space="preserve">04</t>
  </si>
  <si>
    <t xml:space="preserve">05</t>
  </si>
  <si>
    <t xml:space="preserve">Multiple (same time) missile fire (MLRS?)</t>
  </si>
  <si>
    <t xml:space="preserve">06</t>
  </si>
  <si>
    <t xml:space="preserve">Single missile fire(aircraft/helo)</t>
  </si>
  <si>
    <t xml:space="preserve">07</t>
  </si>
  <si>
    <t xml:space="preserve">Single missile (NS: F-16, AV-8B Air)</t>
  </si>
  <si>
    <t xml:space="preserve">08</t>
  </si>
  <si>
    <t xml:space="preserve">Single missile (larger than 07?)</t>
  </si>
  <si>
    <t xml:space="preserve">09</t>
  </si>
  <si>
    <t xml:space="preserve">heavy machine gun</t>
  </si>
  <si>
    <t xml:space="preserve">10</t>
  </si>
  <si>
    <t xml:space="preserve">machine gun with wheeled movement</t>
  </si>
  <si>
    <t xml:space="preserve">11</t>
  </si>
  <si>
    <t xml:space="preserve">Infantry small arms</t>
  </si>
  <si>
    <t xml:space="preserve">12</t>
  </si>
  <si>
    <t xml:space="preserve">Infantry small arms w/ heavy squad weapons</t>
  </si>
  <si>
    <t xml:space="preserve">13</t>
  </si>
  <si>
    <t xml:space="preserve">Infantry small arms w/ heavy squad weapons (slightly heavier than 13?)</t>
  </si>
  <si>
    <t xml:space="preserve">14</t>
  </si>
  <si>
    <t xml:space="preserve">Infantry small arms (slightly heavier than 11?)</t>
  </si>
  <si>
    <t xml:space="preserve">15</t>
  </si>
  <si>
    <t xml:space="preserve">Infantry small arms w/ some machine gun support</t>
  </si>
  <si>
    <t xml:space="preserve">16</t>
  </si>
  <si>
    <t xml:space="preserve">Infantry small arms w/ some machine gun support (heavier fire than 15)</t>
  </si>
  <si>
    <t xml:space="preserve">17</t>
  </si>
  <si>
    <t xml:space="preserve">18</t>
  </si>
  <si>
    <t xml:space="preserve">gattling gun</t>
  </si>
  <si>
    <t xml:space="preserve">19</t>
  </si>
  <si>
    <t xml:space="preserve">Multiple (staggered) missiles</t>
  </si>
  <si>
    <t xml:space="preserve">20</t>
  </si>
  <si>
    <t xml:space="preserve">TOW missile</t>
  </si>
  <si>
    <t xml:space="preserve">21</t>
  </si>
  <si>
    <t xml:space="preserve">3 sequential gun shots</t>
  </si>
  <si>
    <t xml:space="preserve">22</t>
  </si>
  <si>
    <t xml:space="preserve">Machine gun w/ infantry support</t>
  </si>
  <si>
    <t xml:space="preserve">23</t>
  </si>
  <si>
    <t xml:space="preserve">Heavier machine gun w/ infantry support</t>
  </si>
  <si>
    <t xml:space="preserve">24</t>
  </si>
  <si>
    <t xml:space="preserve">Machine gun w/ heavy infantry support</t>
  </si>
  <si>
    <t xml:space="preserve">25</t>
  </si>
  <si>
    <t xml:space="preserve">Staggered heavy machine gun</t>
  </si>
  <si>
    <t xml:space="preserve">26</t>
  </si>
  <si>
    <t xml:space="preserve"> Heavy infantry fire</t>
  </si>
  <si>
    <t xml:space="preserve">Move Sounds (EQP bytes 47-48)</t>
  </si>
  <si>
    <t xml:space="preserve">Two Byte Character Index</t>
  </si>
  <si>
    <t xml:space="preserve">Marching Infantry</t>
  </si>
  <si>
    <t xml:space="preserve">Treaded vehicle (heavy tank?)</t>
  </si>
  <si>
    <t xml:space="preserve">Treaded vehicle (lighter tank?)</t>
  </si>
  <si>
    <t xml:space="preserve">Wheeled Vehicle (recon?)</t>
  </si>
  <si>
    <t xml:space="preserve">Helicopter medium beat (NS: RAH 66 Comanche Helicopter?)</t>
  </si>
  <si>
    <t xml:space="preserve">Jet (NS: AV-8B, F-16, Same air as 0D?)</t>
  </si>
  <si>
    <t xml:space="preserve">treaded vehicle (heavy unit ?)</t>
  </si>
  <si>
    <t xml:space="preserve">Truck</t>
  </si>
  <si>
    <t xml:space="preserve">Light Truck</t>
  </si>
  <si>
    <t xml:space="preserve">Helicopter faster beat (NS: Fast Helicopter different from OC?)</t>
  </si>
  <si>
    <t xml:space="preserve">Helicopter fastest beat (NS: AH-64, Slow Helicopter?)</t>
  </si>
  <si>
    <t xml:space="preserve">helicopter slower beat (NS: Fast Helicopter?)</t>
  </si>
  <si>
    <t xml:space="preserve">Large aircraft (NS: C-5, IL-76Air Transport, but not very loud)</t>
  </si>
  <si>
    <t xml:space="preserve">jet, similar to 06 (NS: Nothing)</t>
  </si>
  <si>
    <t xml:space="preserve">High altitude jet (NS: Kind of sounds like air or nothing)</t>
  </si>
  <si>
    <t xml:space="preserve">Battleship, Cruiser, Destroyer, Carrier, Naval Transport</t>
  </si>
  <si>
    <t xml:space="preserve">Helicopter slow beat (sound like old Huey or large transport helo)</t>
  </si>
  <si>
    <t xml:space="preserve">Helicopter medium fast beat</t>
  </si>
  <si>
    <t xml:space="preserve">Marching Infantry (same as 01?)</t>
  </si>
  <si>
    <t xml:space="preserve">Submarine? (can hear pinging in background along with move sound)</t>
  </si>
  <si>
    <t xml:space="preserve">Rumbling base sound (starship enterprise engine sound?)</t>
  </si>
  <si>
    <t xml:space="preserve">Helicopter medium beat</t>
  </si>
  <si>
    <t xml:space="preserve">High altitude jet</t>
  </si>
  <si>
    <t xml:space="preserve">High altitude jet (same as 23?)</t>
  </si>
  <si>
    <t xml:space="preserve">Marching infantry</t>
  </si>
  <si>
    <t xml:space="preserve">Marching infantry (more base than 25)3031Death SoundThese are 30 series wave files (i.e., 00 is 3000, 01 is 3001, etc, )</t>
  </si>
  <si>
    <t xml:space="preserve">Death Sounds (EQP bytes 49-50)</t>
  </si>
  <si>
    <t xml:space="preserve">Vehicle</t>
  </si>
  <si>
    <t xml:space="preserve">Aircraft? (NS: C-5, IL-76, F-16, AV-8B, Air)</t>
  </si>
  <si>
    <t xml:space="preserve">Ship</t>
  </si>
  <si>
    <t xml:space="preserve">AIR MISSION TYPES   (EQP byte 54)</t>
  </si>
  <si>
    <t xml:space="preserve">units used</t>
  </si>
  <si>
    <t xml:space="preserve">planes</t>
  </si>
  <si>
    <t xml:space="preserve">for Air Mobile and Airborne units</t>
  </si>
  <si>
    <t xml:space="preserve">Helo Transport</t>
  </si>
  <si>
    <t xml:space="preserve">helos</t>
  </si>
  <si>
    <t xml:space="preserve">for Air Liftable units</t>
  </si>
  <si>
    <t xml:space="preserve">TERRAIN TYPES  (MAP byte 00)</t>
  </si>
  <si>
    <t xml:space="preserve">Clear</t>
  </si>
  <si>
    <t xml:space="preserve">City</t>
  </si>
  <si>
    <t xml:space="preserve">Airfield</t>
  </si>
  <si>
    <t xml:space="preserve">Forest</t>
  </si>
  <si>
    <t xml:space="preserve">Jungle (Bocage)</t>
  </si>
  <si>
    <t xml:space="preserve">Hill</t>
  </si>
  <si>
    <t xml:space="preserve">Mountain</t>
  </si>
  <si>
    <t xml:space="preserve">Sand</t>
  </si>
  <si>
    <t xml:space="preserve">Swamp</t>
  </si>
  <si>
    <t xml:space="preserve">Swamp, Rice Fields &amp; Lake Regions are virtually identical in their effect on movement. </t>
  </si>
  <si>
    <t xml:space="preserve">Ocean</t>
  </si>
  <si>
    <t xml:space="preserve">0A</t>
  </si>
  <si>
    <t xml:space="preserve">River</t>
  </si>
  <si>
    <t xml:space="preserve">0B</t>
  </si>
  <si>
    <t xml:space="preserve">0C</t>
  </si>
  <si>
    <t xml:space="preserve">Port</t>
  </si>
  <si>
    <t xml:space="preserve">0D</t>
  </si>
  <si>
    <t xml:space="preserve">Stream</t>
  </si>
  <si>
    <t xml:space="preserve">0E</t>
  </si>
  <si>
    <t xml:space="preserve">Escarpment</t>
  </si>
  <si>
    <t xml:space="preserve">0F</t>
  </si>
  <si>
    <t xml:space="preserve">Impassable River</t>
  </si>
  <si>
    <t xml:space="preserve">Rough</t>
  </si>
  <si>
    <t xml:space="preserve">Lake</t>
  </si>
  <si>
    <t xml:space="preserve">Rice Fields</t>
  </si>
  <si>
    <t xml:space="preserve">Lake Region</t>
  </si>
  <si>
    <t xml:space="preserve">OWNERSHIP OF HEX   (MAP BLOCK byte 1)</t>
  </si>
  <si>
    <t xml:space="preserve">The Map Block is used by several file formats -- CSV, EML, SAV &amp; SCN.  This is not the same as the MAP file format.</t>
  </si>
  <si>
    <t xml:space="preserve">Country # of owner</t>
  </si>
  <si>
    <t xml:space="preserve">These five bits are taken together to give a number from 0-31</t>
  </si>
  <si>
    <t xml:space="preserve">Side # of owner</t>
  </si>
  <si>
    <t xml:space="preserve">These three bits are taken together to give a number from 0-4  (the number could be as high as 7 but PeG only has space for 4 sides).</t>
  </si>
  <si>
    <t xml:space="preserve">Although this byte is used as a 5 bit number (0-31) and a 3 bit number (0-7) each bit retains its normal place value.  For example, if the first 5 bits give the number 17 (10001 binary) and the next three bits give the number 3 (011 binary), the decimal value for the byte is 113 (011 10001 binary) NOT 20 (17+3 decimal).</t>
  </si>
  <si>
    <t xml:space="preserve">SUPPLY HEX   (MAP BLOCK byte 2)</t>
  </si>
  <si>
    <t xml:space="preserve">Supply Hex for Owner</t>
  </si>
  <si>
    <t xml:space="preserve">this is just an on/off bit</t>
  </si>
  <si>
    <t xml:space="preserve">Some scenarios have this bit set</t>
  </si>
  <si>
    <t xml:space="preserve">VICTORY HEX   (MAP BLOCK byte 3)</t>
  </si>
  <si>
    <t xml:space="preserve">This bit seems to always be set the same as bit 6</t>
  </si>
  <si>
    <t xml:space="preserve">Reaction Hex, Western</t>
  </si>
  <si>
    <t xml:space="preserve">SSI has a label for the Scenario Builder called "Designate Reaction Hexes", Lasse calls this "Reaction Hex" for PG2 -- who am I to argue?  But no one has seen any REACTION from it yet!</t>
  </si>
  <si>
    <t xml:space="preserve">Trigger Hex, Western</t>
  </si>
  <si>
    <t xml:space="preserve">Trigger hex OWNED by Eastern Player but with BONUS for WESTERN PLAYER</t>
  </si>
  <si>
    <t xml:space="preserve">Reaction Hex, Eastern</t>
  </si>
  <si>
    <t xml:space="preserve">Trigger Hex, Eastern</t>
  </si>
  <si>
    <t xml:space="preserve">Trigger hex OWNED by Western Player but with BONUS for EASTERN PLAYER</t>
  </si>
  <si>
    <t xml:space="preserve">DEPLOYMENT HEX   (MAP BLOCK byte 4)</t>
  </si>
  <si>
    <t xml:space="preserve">no prestige</t>
  </si>
  <si>
    <t xml:space="preserve">deploy, Player 1</t>
  </si>
  <si>
    <t xml:space="preserve">deploy, Player 2</t>
  </si>
  <si>
    <t xml:space="preserve">deploy, Player 3</t>
  </si>
  <si>
    <t xml:space="preserve">deploy, Player 4</t>
  </si>
  <si>
    <r>
      <rPr>
        <b val="true"/>
        <sz val="14"/>
        <rFont val="Arial"/>
        <family val="2"/>
      </rPr>
      <t xml:space="preserve">RULES OF DEPLOYMENT HEXES (applies to all players)
</t>
    </r>
    <r>
      <rPr>
        <b val="true"/>
        <sz val="12"/>
        <rFont val="Arial"/>
        <family val="2"/>
      </rPr>
      <t xml:space="preserve">
</t>
    </r>
    <r>
      <rPr>
        <b val="true"/>
        <u val="single"/>
        <sz val="12"/>
        <rFont val="Arial"/>
        <family val="2"/>
      </rPr>
      <t xml:space="preserve">In Campaigns
</t>
    </r>
    <r>
      <rPr>
        <sz val="10"/>
        <rFont val="Arial"/>
        <family val="2"/>
      </rPr>
      <t xml:space="preserve">(a)  If this scenario is the first scenario and if at the start of the scenario a unit stands on a deployment hex  then it is a core unit</t>
    </r>
    <r>
      <rPr>
        <b val="true"/>
        <sz val="10"/>
        <rFont val="Arial"/>
        <family val="2"/>
      </rPr>
      <t xml:space="preserve">.
</t>
    </r>
    <r>
      <rPr>
        <sz val="10"/>
        <rFont val="Arial"/>
        <family val="0"/>
      </rPr>
      <t xml:space="preserve">
(b)  If a unit arrives on the deployment hex as a reinforcement unit it will re-appear on this hex at the specified turn as a reinforcement in all later scenarios.  (The player will not be able to upgrade, sell or over-strength the unit but it will keep coming back.)
(c)  If the scenario is not the first scenario then any units standing on a deployment hex at the start of the scenario will be ignored and will NOT be included in game play.
</t>
    </r>
    <r>
      <rPr>
        <b val="true"/>
        <u val="single"/>
        <sz val="12"/>
        <rFont val="Arial"/>
        <family val="2"/>
      </rPr>
      <t xml:space="preserve">In Single Scenarios
</t>
    </r>
    <r>
      <rPr>
        <sz val="10"/>
        <rFont val="Arial"/>
        <family val="0"/>
      </rPr>
      <t xml:space="preserve">(a)   There is no "core vs Auxiliary" distinction in single scenarios.  All units are used whether or not they stand on a deployment hex.</t>
    </r>
  </si>
  <si>
    <t xml:space="preserve">MOVEMENT TYPE x TERRAIN TABLE  (labelled)</t>
  </si>
  <si>
    <t xml:space="preserve">byte table  (embedded in PEOPLES.EXE file at addresses given)</t>
  </si>
  <si>
    <t xml:space="preserve">note attached</t>
  </si>
  <si>
    <t xml:space="preserve">class number</t>
  </si>
  <si>
    <t xml:space="preserve">TERRAIN NAME</t>
  </si>
  <si>
    <t xml:space="preserve">address in Peoples.exe</t>
  </si>
  <si>
    <t xml:space="preserve">Half-Tracked</t>
  </si>
  <si>
    <t xml:space="preserve">Towed</t>
  </si>
  <si>
    <t xml:space="preserve">decimal</t>
  </si>
  <si>
    <t xml:space="preserve">965F0</t>
  </si>
  <si>
    <t xml:space="preserve">Jungle</t>
  </si>
  <si>
    <t xml:space="preserve">Imp-River</t>
  </si>
  <si>
    <t xml:space="preserve">NOTE</t>
  </si>
  <si>
    <t xml:space="preserve">Prohibited Terrain</t>
  </si>
  <si>
    <t xml:space="preserve">All</t>
  </si>
  <si>
    <t xml:space="preserve">MOVEMENT TYPE x TERRAIN TABLE  (numeric data)</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_(* #,##0_);_(* \(#,##0\);_(* \-??_);_(@_)"/>
    <numFmt numFmtId="168" formatCode="General"/>
    <numFmt numFmtId="169" formatCode="[$-409]mmm\-yy"/>
    <numFmt numFmtId="170" formatCode="[$-409]d\-mmm"/>
  </numFmts>
  <fonts count="67">
    <font>
      <sz val="10"/>
      <name val="Arial"/>
      <family val="0"/>
    </font>
    <font>
      <sz val="10"/>
      <name val="Arial"/>
      <family val="0"/>
    </font>
    <font>
      <sz val="10"/>
      <name val="Arial"/>
      <family val="0"/>
    </font>
    <font>
      <sz val="10"/>
      <name val="Arial"/>
      <family val="0"/>
    </font>
    <font>
      <b val="true"/>
      <sz val="48"/>
      <name val="MarkerFeltThin"/>
      <family val="0"/>
    </font>
    <font>
      <b val="true"/>
      <sz val="36"/>
      <name val="Arial"/>
      <family val="2"/>
    </font>
    <font>
      <b val="true"/>
      <u val="single"/>
      <sz val="36"/>
      <name val="Arial"/>
      <family val="2"/>
    </font>
    <font>
      <sz val="36"/>
      <name val="Arial"/>
      <family val="2"/>
    </font>
    <font>
      <sz val="18"/>
      <name val="Arial"/>
      <family val="2"/>
    </font>
    <font>
      <sz val="14"/>
      <name val="Arial"/>
      <family val="2"/>
    </font>
    <font>
      <b val="true"/>
      <u val="single"/>
      <sz val="14"/>
      <color rgb="FFFFCC00"/>
      <name val="Arial"/>
      <family val="2"/>
    </font>
    <font>
      <sz val="12"/>
      <name val="Tahoma"/>
      <family val="2"/>
    </font>
    <font>
      <sz val="10"/>
      <name val="Tahoma"/>
      <family val="2"/>
    </font>
    <font>
      <b val="true"/>
      <sz val="10"/>
      <name val="Arial"/>
      <family val="2"/>
    </font>
    <font>
      <sz val="10"/>
      <name val="Arial"/>
      <family val="2"/>
    </font>
    <font>
      <sz val="10"/>
      <name val="Monotype Sorts"/>
      <family val="0"/>
      <charset val="2"/>
    </font>
    <font>
      <b val="true"/>
      <sz val="10"/>
      <color rgb="FF593E62"/>
      <name val="Arial"/>
      <family val="2"/>
    </font>
    <font>
      <b val="true"/>
      <sz val="10"/>
      <name val="Tahoma"/>
      <family val="2"/>
    </font>
    <font>
      <b val="true"/>
      <sz val="12"/>
      <color rgb="FFFFFFFF"/>
      <name val="Tahoma"/>
      <family val="2"/>
    </font>
    <font>
      <i val="true"/>
      <sz val="10"/>
      <name val="Tahoma"/>
      <family val="2"/>
    </font>
    <font>
      <u val="single"/>
      <sz val="10"/>
      <name val="Tahoma"/>
      <family val="2"/>
    </font>
    <font>
      <b val="true"/>
      <sz val="12"/>
      <color rgb="FF97ED19"/>
      <name val="Arial"/>
      <family val="2"/>
    </font>
    <font>
      <sz val="10"/>
      <color rgb="FFFFCC00"/>
      <name val="Arial"/>
      <family val="2"/>
    </font>
    <font>
      <u val="single"/>
      <sz val="10"/>
      <color rgb="FF0000FF"/>
      <name val="Arial"/>
      <family val="0"/>
    </font>
    <font>
      <b val="true"/>
      <sz val="14"/>
      <name val="Arial"/>
      <family val="2"/>
    </font>
    <font>
      <sz val="12"/>
      <name val="Arial"/>
      <family val="2"/>
    </font>
    <font>
      <b val="true"/>
      <sz val="12"/>
      <name val="Arial"/>
      <family val="2"/>
    </font>
    <font>
      <b val="true"/>
      <sz val="10"/>
      <color rgb="FFFFFFFF"/>
      <name val="Arial"/>
      <family val="2"/>
    </font>
    <font>
      <b val="true"/>
      <i val="true"/>
      <sz val="10"/>
      <color rgb="FFFFFFFF"/>
      <name val="Arial"/>
      <family val="2"/>
    </font>
    <font>
      <sz val="10"/>
      <color rgb="FF000000"/>
      <name val="Tahoma"/>
      <family val="2"/>
    </font>
    <font>
      <b val="true"/>
      <sz val="10"/>
      <color rgb="FF000000"/>
      <name val="Tahoma"/>
      <family val="0"/>
    </font>
    <font>
      <b val="true"/>
      <i val="true"/>
      <sz val="10"/>
      <name val="Arial"/>
      <family val="2"/>
    </font>
    <font>
      <sz val="14"/>
      <name val="Monotype Sorts"/>
      <family val="0"/>
      <charset val="2"/>
    </font>
    <font>
      <sz val="10"/>
      <color rgb="FF000000"/>
      <name val="Tahoma"/>
      <family val="0"/>
    </font>
    <font>
      <b val="true"/>
      <sz val="10"/>
      <color rgb="FF000000"/>
      <name val="Tahoma"/>
      <family val="2"/>
    </font>
    <font>
      <b val="true"/>
      <sz val="14"/>
      <color rgb="FFFFFFFF"/>
      <name val="Arial"/>
      <family val="2"/>
    </font>
    <font>
      <u val="single"/>
      <sz val="10"/>
      <name val="Arial"/>
      <family val="2"/>
    </font>
    <font>
      <b val="true"/>
      <sz val="12"/>
      <color rgb="FFFFCC00"/>
      <name val="Arial"/>
      <family val="2"/>
    </font>
    <font>
      <b val="true"/>
      <sz val="12"/>
      <color rgb="FFFFFF99"/>
      <name val="Arial"/>
      <family val="2"/>
    </font>
    <font>
      <b val="true"/>
      <i val="true"/>
      <sz val="12"/>
      <color rgb="FFFFFF99"/>
      <name val="Arial"/>
      <family val="2"/>
    </font>
    <font>
      <b val="true"/>
      <sz val="14"/>
      <color rgb="FFFFFF00"/>
      <name val="Arial"/>
      <family val="2"/>
    </font>
    <font>
      <b val="true"/>
      <sz val="12"/>
      <color rgb="FFFFFFFF"/>
      <name val="Arial"/>
      <family val="2"/>
    </font>
    <font>
      <b val="true"/>
      <sz val="12"/>
      <color rgb="FF593E62"/>
      <name val="Arial"/>
      <family val="2"/>
    </font>
    <font>
      <i val="true"/>
      <sz val="10"/>
      <color rgb="FF000000"/>
      <name val="Tahoma"/>
      <family val="2"/>
    </font>
    <font>
      <u val="single"/>
      <sz val="10"/>
      <color rgb="FF000000"/>
      <name val="Tahoma"/>
      <family val="2"/>
    </font>
    <font>
      <u val="single"/>
      <sz val="12"/>
      <name val="Arial"/>
      <family val="2"/>
    </font>
    <font>
      <b val="true"/>
      <u val="single"/>
      <sz val="16"/>
      <color rgb="FFFFFF00"/>
      <name val="Arial"/>
      <family val="2"/>
    </font>
    <font>
      <sz val="12"/>
      <name val="Monotype Sorts"/>
      <family val="0"/>
      <charset val="2"/>
    </font>
    <font>
      <b val="true"/>
      <sz val="10"/>
      <color rgb="FFFF0000"/>
      <name val="Tahoma"/>
      <family val="2"/>
    </font>
    <font>
      <sz val="8"/>
      <name val="Arial"/>
      <family val="2"/>
    </font>
    <font>
      <b val="true"/>
      <i val="true"/>
      <sz val="14"/>
      <name val="Arial"/>
      <family val="2"/>
    </font>
    <font>
      <b val="true"/>
      <sz val="16"/>
      <color rgb="FFFFFFFF"/>
      <name val="Arial"/>
      <family val="2"/>
    </font>
    <font>
      <b val="true"/>
      <sz val="16"/>
      <name val="Arial"/>
      <family val="2"/>
    </font>
    <font>
      <b val="true"/>
      <sz val="8"/>
      <name val="Arial"/>
      <family val="2"/>
    </font>
    <font>
      <sz val="10"/>
      <color rgb="FF593E62"/>
      <name val="Arial"/>
      <family val="0"/>
    </font>
    <font>
      <sz val="10"/>
      <color rgb="FF593E62"/>
      <name val="Monotype Sorts"/>
      <family val="0"/>
      <charset val="2"/>
    </font>
    <font>
      <sz val="10"/>
      <color rgb="FF4F4F77"/>
      <name val="Arial"/>
      <family val="0"/>
    </font>
    <font>
      <sz val="10"/>
      <color rgb="FF4F4F77"/>
      <name val="Monotype Sorts"/>
      <family val="0"/>
      <charset val="2"/>
    </font>
    <font>
      <b val="true"/>
      <i val="true"/>
      <sz val="12"/>
      <color rgb="FFFFFFFF"/>
      <name val="Arial"/>
      <family val="2"/>
    </font>
    <font>
      <b val="true"/>
      <sz val="9"/>
      <name val="Arial"/>
      <family val="2"/>
    </font>
    <font>
      <b val="true"/>
      <sz val="12"/>
      <name val="Monotype Sorts"/>
      <family val="0"/>
      <charset val="2"/>
    </font>
    <font>
      <b val="true"/>
      <u val="single"/>
      <sz val="8"/>
      <name val="Arial"/>
      <family val="2"/>
    </font>
    <font>
      <b val="true"/>
      <u val="single"/>
      <sz val="12"/>
      <name val="Arial"/>
      <family val="2"/>
    </font>
    <font>
      <i val="true"/>
      <sz val="10"/>
      <name val="Arial"/>
      <family val="2"/>
    </font>
    <font>
      <b val="true"/>
      <sz val="18"/>
      <color rgb="FFFFFFFF"/>
      <name val="Arial"/>
      <family val="2"/>
    </font>
    <font>
      <b val="true"/>
      <sz val="11"/>
      <name val="Arial"/>
      <family val="2"/>
    </font>
    <font>
      <sz val="10"/>
      <color rgb="FFFFFFFF"/>
      <name val="Arial"/>
      <family val="2"/>
    </font>
  </fonts>
  <fills count="28">
    <fill>
      <patternFill patternType="none"/>
    </fill>
    <fill>
      <patternFill patternType="gray125"/>
    </fill>
    <fill>
      <patternFill patternType="solid">
        <fgColor rgb="FFFFCC00"/>
        <bgColor rgb="FFFEA954"/>
      </patternFill>
    </fill>
    <fill>
      <patternFill patternType="solid">
        <fgColor rgb="FF4F4F77"/>
        <bgColor rgb="FF593E62"/>
      </patternFill>
    </fill>
    <fill>
      <patternFill patternType="solid">
        <fgColor rgb="FFABD5FF"/>
        <bgColor rgb="FFA2C4F6"/>
      </patternFill>
    </fill>
    <fill>
      <patternFill patternType="solid">
        <fgColor rgb="FFB68FE5"/>
        <bgColor rgb="FFC789DD"/>
      </patternFill>
    </fill>
    <fill>
      <patternFill patternType="solid">
        <fgColor rgb="FF02F6B0"/>
        <bgColor rgb="FF00FFFF"/>
      </patternFill>
    </fill>
    <fill>
      <patternFill patternType="solid">
        <fgColor rgb="FF8CFCDC"/>
        <bgColor rgb="FFAAFB85"/>
      </patternFill>
    </fill>
    <fill>
      <patternFill patternType="solid">
        <fgColor rgb="FFFF9900"/>
        <bgColor rgb="FFFEA954"/>
      </patternFill>
    </fill>
    <fill>
      <patternFill patternType="solid">
        <fgColor rgb="FF969696"/>
        <bgColor rgb="FF808080"/>
      </patternFill>
    </fill>
    <fill>
      <patternFill patternType="solid">
        <fgColor rgb="FF808000"/>
        <bgColor rgb="FF808080"/>
      </patternFill>
    </fill>
    <fill>
      <patternFill patternType="solid">
        <fgColor rgb="FF33CCCC"/>
        <bgColor rgb="FF1DA1E3"/>
      </patternFill>
    </fill>
    <fill>
      <patternFill patternType="solid">
        <fgColor rgb="FFECC67A"/>
        <bgColor rgb="FFFEA954"/>
      </patternFill>
    </fill>
    <fill>
      <patternFill patternType="solid">
        <fgColor rgb="FF000000"/>
        <bgColor rgb="FF003300"/>
      </patternFill>
    </fill>
    <fill>
      <patternFill patternType="solid">
        <fgColor rgb="FFAAFB85"/>
        <bgColor rgb="FF8CFCDC"/>
      </patternFill>
    </fill>
    <fill>
      <patternFill patternType="solid">
        <fgColor rgb="FFC789DD"/>
        <bgColor rgb="FFB68FE5"/>
      </patternFill>
    </fill>
    <fill>
      <patternFill patternType="solid">
        <fgColor rgb="FF97ED19"/>
        <bgColor rgb="FF99CC00"/>
      </patternFill>
    </fill>
    <fill>
      <patternFill patternType="solid">
        <fgColor rgb="FFA2C4F6"/>
        <bgColor rgb="FFABD5FF"/>
      </patternFill>
    </fill>
    <fill>
      <patternFill patternType="solid">
        <fgColor rgb="FFFEA954"/>
        <bgColor rgb="FFECC67A"/>
      </patternFill>
    </fill>
    <fill>
      <patternFill patternType="solid">
        <fgColor rgb="FF73AEEF"/>
        <bgColor rgb="FF9090DA"/>
      </patternFill>
    </fill>
    <fill>
      <patternFill patternType="solid">
        <fgColor rgb="FFFEE59E"/>
        <bgColor rgb="FFFFFF99"/>
      </patternFill>
    </fill>
    <fill>
      <patternFill patternType="solid">
        <fgColor rgb="FF9090DA"/>
        <bgColor rgb="FFB68FE5"/>
      </patternFill>
    </fill>
    <fill>
      <patternFill patternType="solid">
        <fgColor rgb="FFFF0000"/>
        <bgColor rgb="FF993300"/>
      </patternFill>
    </fill>
    <fill>
      <patternFill patternType="solid">
        <fgColor rgb="FFEF8BF1"/>
        <bgColor rgb="FFC789DD"/>
      </patternFill>
    </fill>
    <fill>
      <patternFill patternType="solid">
        <fgColor rgb="FFC0C0C0"/>
        <bgColor rgb="FFA2C4F6"/>
      </patternFill>
    </fill>
    <fill>
      <patternFill patternType="solid">
        <fgColor rgb="FF1DA1E3"/>
        <bgColor rgb="FF33CCCC"/>
      </patternFill>
    </fill>
    <fill>
      <patternFill patternType="solid">
        <fgColor rgb="FF99CC00"/>
        <bgColor rgb="FF97ED19"/>
      </patternFill>
    </fill>
    <fill>
      <patternFill patternType="solid">
        <fgColor rgb="FFFF6600"/>
        <bgColor rgb="FFFF9900"/>
      </patternFill>
    </fill>
  </fills>
  <borders count="6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right style="thick"/>
      <top style="thick"/>
      <bottom style="thick"/>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bottom style="hair"/>
      <diagonal/>
    </border>
    <border diagonalUp="false" diagonalDown="false">
      <left style="thin"/>
      <right/>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medium"/>
      <top/>
      <bottom style="medium"/>
      <diagonal/>
    </border>
    <border diagonalUp="false" diagonalDown="false">
      <left style="medium"/>
      <right/>
      <top style="hair"/>
      <bottom style="medium"/>
      <diagonal/>
    </border>
    <border diagonalUp="false" diagonalDown="false">
      <left style="thin"/>
      <right/>
      <top/>
      <bottom style="mediu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top" textRotation="0" wrapText="true" indent="2"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top" textRotation="0" wrapText="true" indent="0" shrinkToFit="false"/>
      <protection locked="true" hidden="false"/>
    </xf>
    <xf numFmtId="164" fontId="13" fillId="5" borderId="9" xfId="0" applyFont="true" applyBorder="true" applyAlignment="true" applyProtection="false">
      <alignment horizontal="center" vertical="center" textRotation="0" wrapText="true" indent="0" shrinkToFit="false"/>
      <protection locked="true" hidden="false"/>
    </xf>
    <xf numFmtId="164" fontId="13" fillId="5" borderId="1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left" vertical="bottom" textRotation="0" wrapText="false" indent="2" shrinkToFit="false"/>
      <protection locked="true" hidden="false"/>
    </xf>
    <xf numFmtId="164" fontId="14" fillId="6" borderId="10" xfId="0" applyFont="true" applyBorder="true" applyAlignment="true" applyProtection="false">
      <alignment horizontal="left" vertical="center" textRotation="0" wrapText="true" indent="1" shrinkToFit="false"/>
      <protection locked="true" hidden="false"/>
    </xf>
    <xf numFmtId="164" fontId="15" fillId="7" borderId="9" xfId="0" applyFont="true" applyBorder="true" applyAlignment="true" applyProtection="false">
      <alignment horizontal="left" vertical="center" textRotation="0" wrapText="true" indent="1" shrinkToFit="false"/>
      <protection locked="true" hidden="false"/>
    </xf>
    <xf numFmtId="164" fontId="0" fillId="7" borderId="10" xfId="0" applyFont="false" applyBorder="true" applyAlignment="true" applyProtection="false">
      <alignment horizontal="center" vertical="center" textRotation="0" wrapText="false" indent="0" shrinkToFit="false"/>
      <protection locked="true" hidden="false"/>
    </xf>
    <xf numFmtId="164" fontId="14" fillId="7" borderId="10" xfId="0" applyFont="true" applyBorder="true" applyAlignment="true" applyProtection="false">
      <alignment horizontal="left" vertical="center" textRotation="0" wrapText="true" indent="1" shrinkToFit="false"/>
      <protection locked="true" hidden="false"/>
    </xf>
    <xf numFmtId="164" fontId="14" fillId="6" borderId="10" xfId="0" applyFont="true" applyBorder="true" applyAlignment="true" applyProtection="false">
      <alignment horizontal="left" vertical="center" textRotation="0" wrapText="true" indent="4" shrinkToFit="false"/>
      <protection locked="true" hidden="false"/>
    </xf>
    <xf numFmtId="164" fontId="14" fillId="8" borderId="10" xfId="0" applyFont="true" applyBorder="true" applyAlignment="true" applyProtection="false">
      <alignment horizontal="left" vertical="center" textRotation="0" wrapText="true" indent="1" shrinkToFit="false"/>
      <protection locked="true" hidden="false"/>
    </xf>
    <xf numFmtId="164" fontId="16" fillId="8" borderId="9" xfId="0" applyFont="true" applyBorder="true" applyAlignment="true" applyProtection="false">
      <alignment horizontal="left" vertical="center" textRotation="0" wrapText="true" indent="1" shrinkToFit="false"/>
      <protection locked="true" hidden="false"/>
    </xf>
    <xf numFmtId="164" fontId="15" fillId="8" borderId="9" xfId="0" applyFont="true" applyBorder="true" applyAlignment="true" applyProtection="false">
      <alignment horizontal="left" vertical="center" textRotation="0" wrapText="true" indent="1" shrinkToFit="false"/>
      <protection locked="true" hidden="false"/>
    </xf>
    <xf numFmtId="164" fontId="16" fillId="9" borderId="9" xfId="0" applyFont="true" applyBorder="true" applyAlignment="true" applyProtection="false">
      <alignment horizontal="left" vertical="center" textRotation="0" wrapText="true" indent="1" shrinkToFit="false"/>
      <protection locked="true" hidden="false"/>
    </xf>
    <xf numFmtId="164" fontId="17" fillId="4"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10" borderId="0" xfId="0" applyFont="true" applyBorder="true" applyAlignment="true" applyProtection="false">
      <alignment horizontal="left" vertical="center" textRotation="0" wrapText="true" indent="0" shrinkToFit="false"/>
      <protection locked="true" hidden="false"/>
    </xf>
    <xf numFmtId="164" fontId="19" fillId="4" borderId="0" xfId="0" applyFont="true" applyBorder="true" applyAlignment="true" applyProtection="false">
      <alignment horizontal="left" vertical="top" textRotation="0" wrapText="true" indent="6" shrinkToFit="false"/>
      <protection locked="true" hidden="false"/>
    </xf>
    <xf numFmtId="164" fontId="12" fillId="4" borderId="0" xfId="0" applyFont="true" applyBorder="true" applyAlignment="true" applyProtection="false">
      <alignment horizontal="left" vertical="top" textRotation="0" wrapText="true" indent="5" shrinkToFit="false"/>
      <protection locked="true" hidden="false"/>
    </xf>
    <xf numFmtId="164" fontId="0" fillId="5" borderId="11" xfId="0" applyFont="true" applyBorder="true" applyAlignment="true" applyProtection="false">
      <alignment horizontal="left"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21" fillId="3" borderId="9" xfId="0" applyFont="true" applyBorder="true" applyAlignment="true" applyProtection="false">
      <alignment horizontal="left" vertical="bottom" textRotation="0" wrapText="false" indent="1" shrinkToFit="false"/>
      <protection locked="true" hidden="false"/>
    </xf>
    <xf numFmtId="165" fontId="21" fillId="3" borderId="12" xfId="0" applyFont="true" applyBorder="true" applyAlignment="true" applyProtection="false">
      <alignment horizontal="center"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true" applyProtection="false">
      <alignment horizontal="left" vertical="top" textRotation="0" wrapText="true" indent="0" shrinkToFit="false"/>
      <protection locked="true" hidden="false"/>
    </xf>
    <xf numFmtId="164" fontId="23" fillId="4" borderId="0" xfId="20" applyFont="true" applyBorder="true" applyAlignment="true" applyProtection="true">
      <alignment horizontal="left" vertical="center" textRotation="0" wrapText="true" indent="4" shrinkToFit="false"/>
      <protection locked="true" hidden="false"/>
    </xf>
    <xf numFmtId="164" fontId="12" fillId="4" borderId="15" xfId="0" applyFont="true" applyBorder="true" applyAlignment="true" applyProtection="false">
      <alignment horizontal="general" vertical="top" textRotation="0" wrapText="true" indent="0" shrinkToFit="false"/>
      <protection locked="true" hidden="false"/>
    </xf>
    <xf numFmtId="164" fontId="12" fillId="4" borderId="11" xfId="0" applyFont="true" applyBorder="true" applyAlignment="true" applyProtection="false">
      <alignment horizontal="left" vertical="top" textRotation="0" wrapText="true" indent="0" shrinkToFit="false"/>
      <protection locked="true" hidden="false"/>
    </xf>
    <xf numFmtId="164" fontId="12" fillId="4" borderId="1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11" borderId="10" xfId="0" applyFont="true" applyBorder="true" applyAlignment="true" applyProtection="false">
      <alignment horizontal="left" vertical="center" textRotation="0" wrapText="true" indent="0" shrinkToFit="false"/>
      <protection locked="true" hidden="false"/>
    </xf>
    <xf numFmtId="164" fontId="24" fillId="2" borderId="10" xfId="0" applyFont="true" applyBorder="true" applyAlignment="true" applyProtection="false">
      <alignment horizontal="left" vertical="center" textRotation="0" wrapText="true" indent="0" shrinkToFit="false"/>
      <protection locked="true" hidden="false"/>
    </xf>
    <xf numFmtId="164" fontId="14" fillId="11" borderId="10" xfId="0" applyFont="true" applyBorder="true" applyAlignment="true" applyProtection="false">
      <alignment horizontal="left" vertical="center" textRotation="0" wrapText="true" indent="0" shrinkToFit="false"/>
      <protection locked="true" hidden="false"/>
    </xf>
    <xf numFmtId="164" fontId="25" fillId="2" borderId="10" xfId="0" applyFont="true" applyBorder="true" applyAlignment="true" applyProtection="false">
      <alignment horizontal="left" vertical="center" textRotation="0" wrapText="true" indent="0" shrinkToFit="false"/>
      <protection locked="true" hidden="false"/>
    </xf>
    <xf numFmtId="164" fontId="0" fillId="11" borderId="10" xfId="0" applyFont="true" applyBorder="true" applyAlignment="true" applyProtection="false">
      <alignment horizontal="left" vertical="top" textRotation="0" wrapText="true" indent="0" shrinkToFit="false"/>
      <protection locked="true" hidden="false"/>
    </xf>
    <xf numFmtId="164" fontId="0" fillId="12" borderId="10" xfId="0" applyFont="true" applyBorder="true" applyAlignment="true" applyProtection="false">
      <alignment horizontal="left" vertical="top" textRotation="0" wrapText="true" indent="0" shrinkToFit="false"/>
      <protection locked="true" hidden="false"/>
    </xf>
    <xf numFmtId="164" fontId="13" fillId="5" borderId="10"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true" applyProtection="false">
      <alignment horizontal="center" vertical="bottom" textRotation="0" wrapText="false" indent="0" shrinkToFit="false"/>
      <protection locked="true" hidden="false"/>
    </xf>
    <xf numFmtId="164" fontId="13" fillId="5" borderId="13" xfId="0" applyFont="true" applyBorder="true" applyAlignment="true" applyProtection="false">
      <alignment horizontal="center" vertical="bottom" textRotation="0" wrapText="true" indent="0" shrinkToFit="false"/>
      <protection locked="true" hidden="false"/>
    </xf>
    <xf numFmtId="164" fontId="27" fillId="13" borderId="10" xfId="0" applyFont="true" applyBorder="true" applyAlignment="true" applyProtection="false">
      <alignment horizontal="left" vertical="bottom" textRotation="0" wrapText="false" indent="0" shrinkToFit="false"/>
      <protection locked="true" hidden="false"/>
    </xf>
    <xf numFmtId="164" fontId="0" fillId="11" borderId="10" xfId="0" applyFont="false" applyBorder="true" applyAlignment="false" applyProtection="false">
      <alignment horizontal="general" vertical="bottom" textRotation="0" wrapText="false" indent="0" shrinkToFit="false"/>
      <protection locked="true" hidden="false"/>
    </xf>
    <xf numFmtId="164" fontId="0" fillId="14" borderId="10" xfId="0" applyFont="true" applyBorder="true" applyAlignment="false" applyProtection="false">
      <alignment horizontal="general" vertical="bottom" textRotation="0" wrapText="false" indent="0" shrinkToFit="false"/>
      <protection locked="true" hidden="false"/>
    </xf>
    <xf numFmtId="164" fontId="15" fillId="7" borderId="13" xfId="0" applyFont="tru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13" fillId="7" borderId="13"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14" borderId="10" xfId="0" applyFont="true" applyBorder="true" applyAlignment="true" applyProtection="false">
      <alignment horizontal="left" vertical="bottom" textRotation="0" wrapText="false" indent="0" shrinkToFit="false"/>
      <protection locked="true" hidden="false"/>
    </xf>
    <xf numFmtId="164" fontId="27" fillId="13"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14" fillId="12" borderId="10" xfId="0" applyFont="true" applyBorder="true" applyAlignment="true" applyProtection="false">
      <alignment horizontal="left" vertical="top" textRotation="0" wrapText="true" indent="0" shrinkToFit="false"/>
      <protection locked="true" hidden="false"/>
    </xf>
    <xf numFmtId="164" fontId="0" fillId="14" borderId="10" xfId="0" applyFont="true" applyBorder="true" applyAlignment="true" applyProtection="false">
      <alignment horizontal="left" vertical="bottom" textRotation="0" wrapText="false" indent="1" shrinkToFit="false"/>
      <protection locked="true" hidden="false"/>
    </xf>
    <xf numFmtId="164" fontId="0" fillId="4" borderId="10" xfId="0" applyFont="false" applyBorder="true" applyAlignment="true" applyProtection="false">
      <alignment horizontal="left" vertical="bottom" textRotation="0" wrapText="false" indent="1" shrinkToFit="false"/>
      <protection locked="true" hidden="false"/>
    </xf>
    <xf numFmtId="164" fontId="14" fillId="2" borderId="10" xfId="0" applyFont="true" applyBorder="true" applyAlignment="true" applyProtection="false">
      <alignment horizontal="left" vertical="center" textRotation="0" wrapText="true" indent="0" shrinkToFit="false"/>
      <protection locked="true" hidden="false"/>
    </xf>
    <xf numFmtId="164" fontId="31" fillId="15" borderId="10" xfId="0" applyFont="true" applyBorder="true" applyAlignment="true" applyProtection="false">
      <alignment horizontal="center" vertical="center" textRotation="0" wrapText="true" indent="0" shrinkToFit="false"/>
      <protection locked="true" hidden="false"/>
    </xf>
    <xf numFmtId="164" fontId="31" fillId="15" borderId="11" xfId="0" applyFont="true" applyBorder="true" applyAlignment="true" applyProtection="false">
      <alignment horizontal="center" vertical="center" textRotation="0" wrapText="true" indent="0" shrinkToFit="false"/>
      <protection locked="true" hidden="false"/>
    </xf>
    <xf numFmtId="164" fontId="13" fillId="5" borderId="11" xfId="0" applyFont="true" applyBorder="true" applyAlignment="true" applyProtection="false">
      <alignment horizontal="center" vertical="center" textRotation="0" wrapText="false" indent="0" shrinkToFit="false"/>
      <protection locked="true" hidden="false"/>
    </xf>
    <xf numFmtId="164" fontId="13" fillId="5" borderId="11" xfId="0" applyFont="true" applyBorder="true" applyAlignment="true" applyProtection="false">
      <alignment horizontal="center" vertical="center" textRotation="0" wrapText="true" indent="0" shrinkToFit="false"/>
      <protection locked="true" hidden="false"/>
    </xf>
    <xf numFmtId="164" fontId="0" fillId="11" borderId="10" xfId="0" applyFont="true" applyBorder="true" applyAlignment="true" applyProtection="false">
      <alignment horizontal="left" vertical="bottom" textRotation="0" wrapText="false" indent="0" shrinkToFit="false"/>
      <protection locked="true" hidden="false"/>
    </xf>
    <xf numFmtId="167" fontId="0" fillId="16" borderId="10" xfId="15" applyFont="true" applyBorder="true" applyAlignment="true" applyProtection="true">
      <alignment horizontal="general" vertical="bottom" textRotation="0" wrapText="false" indent="0" shrinkToFit="false"/>
      <protection locked="true" hidden="false"/>
    </xf>
    <xf numFmtId="167" fontId="0" fillId="17" borderId="10" xfId="15" applyFont="true" applyBorder="true" applyAlignment="true" applyProtection="true">
      <alignment horizontal="center" vertical="bottom" textRotation="0" wrapText="false" indent="0" shrinkToFit="false"/>
      <protection locked="true" hidden="false"/>
    </xf>
    <xf numFmtId="167" fontId="32" fillId="7" borderId="10" xfId="15" applyFont="true" applyBorder="true" applyAlignment="true" applyProtection="true">
      <alignment horizontal="center" vertical="bottom" textRotation="0" wrapText="false" indent="0" shrinkToFit="false"/>
      <protection locked="true" hidden="false"/>
    </xf>
    <xf numFmtId="164" fontId="15" fillId="14" borderId="10" xfId="0" applyFont="true" applyBorder="true" applyAlignment="true" applyProtection="false">
      <alignment horizontal="center" vertical="bottom" textRotation="0" wrapText="false" indent="0" shrinkToFit="false"/>
      <protection locked="true" hidden="false"/>
    </xf>
    <xf numFmtId="164" fontId="14" fillId="14" borderId="10" xfId="0" applyFont="true" applyBorder="true" applyAlignment="true" applyProtection="false">
      <alignment horizontal="left" vertical="bottom" textRotation="0" wrapText="false" indent="0" shrinkToFit="false"/>
      <protection locked="true" hidden="false"/>
    </xf>
    <xf numFmtId="164" fontId="14" fillId="14" borderId="10" xfId="0" applyFont="true" applyBorder="true" applyAlignment="true" applyProtection="false">
      <alignment horizontal="center" vertical="bottom" textRotation="0" wrapText="false" indent="0" shrinkToFit="false"/>
      <protection locked="true" hidden="false"/>
    </xf>
    <xf numFmtId="164" fontId="0" fillId="11" borderId="10" xfId="0" applyFont="true" applyBorder="true" applyAlignment="false" applyProtection="false">
      <alignment horizontal="general" vertical="bottom" textRotation="0" wrapText="false" indent="0" shrinkToFit="false"/>
      <protection locked="true" hidden="false"/>
    </xf>
    <xf numFmtId="167" fontId="32" fillId="18" borderId="10" xfId="15" applyFont="true" applyBorder="true" applyAlignment="true" applyProtection="true">
      <alignment horizontal="center" vertical="bottom" textRotation="0" wrapText="false" indent="0" shrinkToFit="false"/>
      <protection locked="true" hidden="false"/>
    </xf>
    <xf numFmtId="164" fontId="0" fillId="18" borderId="12" xfId="0" applyFont="true" applyBorder="true" applyAlignment="true" applyProtection="false">
      <alignment horizontal="left" vertical="bottom" textRotation="0" wrapText="false" indent="0" shrinkToFit="false"/>
      <protection locked="true" hidden="false"/>
    </xf>
    <xf numFmtId="164" fontId="0" fillId="18" borderId="12" xfId="0" applyFont="false" applyBorder="true" applyAlignment="false" applyProtection="false">
      <alignment horizontal="general" vertical="bottom" textRotation="0" wrapText="false" indent="0" shrinkToFit="false"/>
      <protection locked="true" hidden="false"/>
    </xf>
    <xf numFmtId="164" fontId="0" fillId="18"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12" borderId="10" xfId="0" applyFont="true" applyBorder="true" applyAlignment="true" applyProtection="false">
      <alignment horizontal="left" vertical="top" textRotation="0" wrapText="true" indent="0" shrinkToFit="false"/>
      <protection locked="true" hidden="false"/>
    </xf>
    <xf numFmtId="164" fontId="13" fillId="15" borderId="10" xfId="0" applyFont="true" applyBorder="true" applyAlignment="true" applyProtection="false">
      <alignment horizontal="center" vertical="center" textRotation="0" wrapText="false" indent="0" shrinkToFit="false"/>
      <protection locked="true" hidden="false"/>
    </xf>
    <xf numFmtId="164" fontId="13" fillId="5" borderId="1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35" fillId="13" borderId="1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general" vertical="top" textRotation="0" wrapText="true" indent="0" shrinkToFit="false"/>
      <protection locked="true" hidden="false"/>
    </xf>
    <xf numFmtId="164" fontId="0" fillId="19" borderId="10" xfId="0" applyFont="false" applyBorder="true" applyAlignment="true" applyProtection="false">
      <alignment horizontal="general" vertical="top" textRotation="0" wrapText="true" indent="0" shrinkToFit="false"/>
      <protection locked="true" hidden="false"/>
    </xf>
    <xf numFmtId="168" fontId="0" fillId="19" borderId="10" xfId="0" applyFont="false" applyBorder="true" applyAlignment="true" applyProtection="false">
      <alignment horizontal="right" vertical="top" textRotation="0" wrapText="true" indent="0" shrinkToFit="false"/>
      <protection locked="true" hidden="false"/>
    </xf>
    <xf numFmtId="164" fontId="0" fillId="11" borderId="10" xfId="0" applyFont="false" applyBorder="true" applyAlignment="true" applyProtection="false">
      <alignment horizontal="general" vertical="top" textRotation="0" wrapText="true" indent="0" shrinkToFit="false"/>
      <protection locked="true" hidden="false"/>
    </xf>
    <xf numFmtId="168" fontId="0" fillId="11" borderId="10" xfId="0" applyFont="false" applyBorder="true" applyAlignment="true" applyProtection="false">
      <alignment horizontal="right" vertical="top" textRotation="0" wrapText="true" indent="0" shrinkToFit="false"/>
      <protection locked="true" hidden="false"/>
    </xf>
    <xf numFmtId="164" fontId="0" fillId="20" borderId="10" xfId="0" applyFont="false" applyBorder="true" applyAlignment="true" applyProtection="false">
      <alignment horizontal="general" vertical="top" textRotation="0" wrapText="true" indent="0" shrinkToFit="false"/>
      <protection locked="true" hidden="false"/>
    </xf>
    <xf numFmtId="164" fontId="0" fillId="16" borderId="10" xfId="0" applyFont="true" applyBorder="true" applyAlignment="true" applyProtection="false">
      <alignment horizontal="left" vertical="top" textRotation="0" wrapText="true" indent="1" shrinkToFit="false"/>
      <protection locked="true" hidden="false"/>
    </xf>
    <xf numFmtId="169" fontId="0" fillId="14" borderId="10" xfId="0" applyFont="true" applyBorder="true" applyAlignment="true" applyProtection="false">
      <alignment horizontal="left" vertical="top" textRotation="0" wrapText="true" indent="1" shrinkToFit="false"/>
      <protection locked="true" hidden="false"/>
    </xf>
    <xf numFmtId="164" fontId="0" fillId="4" borderId="10" xfId="0" applyFont="false" applyBorder="true" applyAlignment="true" applyProtection="false">
      <alignment horizontal="left" vertical="top" textRotation="0" wrapText="true" indent="1" shrinkToFit="false"/>
      <protection locked="true" hidden="false"/>
    </xf>
    <xf numFmtId="164" fontId="15" fillId="14" borderId="10" xfId="0" applyFont="true" applyBorder="true" applyAlignment="true" applyProtection="false">
      <alignment horizontal="center" vertical="center" textRotation="0" wrapText="true" indent="0" shrinkToFit="false"/>
      <protection locked="true" hidden="false"/>
    </xf>
    <xf numFmtId="164" fontId="15" fillId="14" borderId="10" xfId="0" applyFont="true" applyBorder="true" applyAlignment="true" applyProtection="false">
      <alignment horizontal="center" vertical="center" textRotation="0" wrapText="false" indent="0" shrinkToFit="false"/>
      <protection locked="true" hidden="false"/>
    </xf>
    <xf numFmtId="164" fontId="0" fillId="14" borderId="10" xfId="0" applyFont="true" applyBorder="true" applyAlignment="true" applyProtection="false">
      <alignment horizontal="left" vertical="top" textRotation="0" wrapText="true" indent="1" shrinkToFit="false"/>
      <protection locked="true" hidden="false"/>
    </xf>
    <xf numFmtId="164" fontId="37" fillId="3" borderId="15" xfId="0" applyFont="true" applyBorder="true" applyAlignment="true" applyProtection="false">
      <alignment horizontal="left" vertical="bottom" textRotation="0" wrapText="false" indent="1" shrinkToFit="false"/>
      <protection locked="true" hidden="false"/>
    </xf>
    <xf numFmtId="164" fontId="38" fillId="21" borderId="12" xfId="0" applyFont="true" applyBorder="true" applyAlignment="true" applyProtection="false">
      <alignment horizontal="left" vertical="bottom" textRotation="0" wrapText="false" indent="4"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4" borderId="16" xfId="0" applyFont="false" applyBorder="true" applyAlignment="true" applyProtection="false">
      <alignment horizontal="left" vertical="top" textRotation="0" wrapText="true" indent="1" shrinkToFit="false"/>
      <protection locked="true" hidden="false"/>
    </xf>
    <xf numFmtId="164" fontId="13" fillId="16" borderId="10" xfId="0" applyFont="true" applyBorder="true" applyAlignment="true" applyProtection="false">
      <alignment horizontal="left" vertical="top" textRotation="0" wrapText="true" indent="1" shrinkToFit="false"/>
      <protection locked="true" hidden="false"/>
    </xf>
    <xf numFmtId="164" fontId="0" fillId="16" borderId="10" xfId="0" applyFont="true" applyBorder="true" applyAlignment="true" applyProtection="false">
      <alignment horizontal="left" vertical="top" textRotation="0" wrapText="true" indent="2"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35" fillId="13" borderId="15" xfId="0" applyFont="true" applyBorder="true" applyAlignment="true" applyProtection="false">
      <alignment horizontal="left" vertical="bottom" textRotation="0" wrapText="true" indent="0" shrinkToFit="false"/>
      <protection locked="true" hidden="false"/>
    </xf>
    <xf numFmtId="167" fontId="0" fillId="19" borderId="10" xfId="15" applyFont="true" applyBorder="true" applyAlignment="true" applyProtection="true">
      <alignment horizontal="general" vertical="top" textRotation="0" wrapText="true" indent="0" shrinkToFit="false"/>
      <protection locked="true" hidden="false"/>
    </xf>
    <xf numFmtId="164" fontId="40" fillId="22" borderId="10" xfId="0" applyFont="true" applyBorder="true" applyAlignment="true" applyProtection="false">
      <alignment horizontal="left" vertical="top" textRotation="0" wrapText="true" indent="0" shrinkToFit="false"/>
      <protection locked="true" hidden="false"/>
    </xf>
    <xf numFmtId="164" fontId="35" fillId="13" borderId="12" xfId="0" applyFont="true" applyBorder="true" applyAlignment="true" applyProtection="false">
      <alignment horizontal="left" vertical="bottom" textRotation="0" wrapText="false" indent="0" shrinkToFit="false"/>
      <protection locked="true" hidden="false"/>
    </xf>
    <xf numFmtId="164" fontId="0" fillId="4" borderId="10" xfId="0" applyFont="true" applyBorder="true" applyAlignment="true" applyProtection="false">
      <alignment horizontal="left" vertical="top" textRotation="0" wrapText="true" indent="1" shrinkToFit="false"/>
      <protection locked="true" hidden="false"/>
    </xf>
    <xf numFmtId="164" fontId="0" fillId="23" borderId="10" xfId="0" applyFont="false" applyBorder="true" applyAlignment="true" applyProtection="false">
      <alignment horizontal="general" vertical="top" textRotation="0" wrapText="true" indent="0" shrinkToFit="false"/>
      <protection locked="true" hidden="false"/>
    </xf>
    <xf numFmtId="164" fontId="0" fillId="24" borderId="10" xfId="0" applyFont="false" applyBorder="true" applyAlignment="true" applyProtection="false">
      <alignment horizontal="general" vertical="top" textRotation="0" wrapText="true" indent="0" shrinkToFit="false"/>
      <protection locked="true" hidden="false"/>
    </xf>
    <xf numFmtId="164" fontId="0" fillId="25" borderId="10" xfId="0" applyFont="false" applyBorder="true" applyAlignment="true" applyProtection="false">
      <alignment horizontal="general" vertical="top" textRotation="0" wrapText="true" indent="0" shrinkToFit="false"/>
      <protection locked="true" hidden="false"/>
    </xf>
    <xf numFmtId="168" fontId="0" fillId="25" borderId="10" xfId="0" applyFont="false" applyBorder="true" applyAlignment="true" applyProtection="false">
      <alignment horizontal="right" vertical="top" textRotation="0" wrapText="true" indent="0" shrinkToFit="false"/>
      <protection locked="true" hidden="false"/>
    </xf>
    <xf numFmtId="164" fontId="0" fillId="12" borderId="10" xfId="0" applyFont="false" applyBorder="true" applyAlignment="true" applyProtection="false">
      <alignment horizontal="general" vertical="top" textRotation="0" wrapText="true" indent="0" shrinkToFit="false"/>
      <protection locked="true" hidden="false"/>
    </xf>
    <xf numFmtId="164" fontId="25" fillId="26" borderId="10" xfId="0" applyFont="true" applyBorder="true" applyAlignment="true" applyProtection="false">
      <alignment horizontal="left" vertical="top" textRotation="0" wrapText="true" indent="1" shrinkToFit="false"/>
      <protection locked="true" hidden="false"/>
    </xf>
    <xf numFmtId="164" fontId="13" fillId="26" borderId="10" xfId="0" applyFont="true" applyBorder="true" applyAlignment="true" applyProtection="false">
      <alignment horizontal="left" vertical="top" textRotation="0" wrapText="true" indent="1" shrinkToFit="false"/>
      <protection locked="true" hidden="false"/>
    </xf>
    <xf numFmtId="164" fontId="0" fillId="17" borderId="10" xfId="0" applyFont="false" applyBorder="true" applyAlignment="true" applyProtection="false">
      <alignment horizontal="left" vertical="top" textRotation="0" wrapText="true" indent="1" shrinkToFit="false"/>
      <protection locked="true" hidden="false"/>
    </xf>
    <xf numFmtId="164" fontId="14" fillId="26" borderId="10" xfId="0" applyFont="true" applyBorder="true" applyAlignment="true" applyProtection="false">
      <alignment horizontal="left" vertical="top" textRotation="0" wrapText="true" indent="1" shrinkToFit="false"/>
      <protection locked="true" hidden="false"/>
    </xf>
    <xf numFmtId="164" fontId="0" fillId="14" borderId="15" xfId="0" applyFont="false" applyBorder="true" applyAlignment="true" applyProtection="false">
      <alignment horizontal="left" vertical="top" textRotation="0" wrapText="true" indent="1" shrinkToFit="false"/>
      <protection locked="true" hidden="false"/>
    </xf>
    <xf numFmtId="164" fontId="0" fillId="4" borderId="15" xfId="0" applyFont="false" applyBorder="true" applyAlignment="true" applyProtection="false">
      <alignment horizontal="left" vertical="top" textRotation="0" wrapText="true" indent="1" shrinkToFit="false"/>
      <protection locked="true" hidden="false"/>
    </xf>
    <xf numFmtId="164" fontId="42" fillId="17" borderId="10" xfId="0" applyFont="true" applyBorder="true" applyAlignment="true" applyProtection="false">
      <alignment horizontal="left" vertical="bottom" textRotation="0" wrapText="false" indent="5" shrinkToFit="false"/>
      <protection locked="true" hidden="false"/>
    </xf>
    <xf numFmtId="170" fontId="0" fillId="14" borderId="10" xfId="0" applyFont="true" applyBorder="true" applyAlignment="true" applyProtection="false">
      <alignment horizontal="left" vertical="top" textRotation="0" wrapText="true" indent="1" shrinkToFit="false"/>
      <protection locked="true" hidden="false"/>
    </xf>
    <xf numFmtId="164" fontId="0" fillId="20" borderId="10" xfId="0" applyFont="true" applyBorder="true" applyAlignment="true" applyProtection="false">
      <alignment horizontal="center" vertical="top" textRotation="0" wrapText="true" indent="0" shrinkToFit="false"/>
      <protection locked="true" hidden="false"/>
    </xf>
    <xf numFmtId="164" fontId="0" fillId="22" borderId="17" xfId="0" applyFont="false" applyBorder="true" applyAlignment="false" applyProtection="false">
      <alignment horizontal="general" vertical="bottom" textRotation="0" wrapText="false" indent="0" shrinkToFit="false"/>
      <protection locked="true" hidden="false"/>
    </xf>
    <xf numFmtId="164" fontId="0" fillId="22" borderId="14" xfId="0" applyFont="false" applyBorder="true" applyAlignment="false" applyProtection="false">
      <alignment horizontal="general" vertical="bottom" textRotation="0" wrapText="false" indent="0" shrinkToFit="false"/>
      <protection locked="true" hidden="false"/>
    </xf>
    <xf numFmtId="164" fontId="0" fillId="22" borderId="18" xfId="0" applyFont="false" applyBorder="true" applyAlignment="false" applyProtection="false">
      <alignment horizontal="general" vertical="bottom" textRotation="0" wrapText="false" indent="0" shrinkToFit="false"/>
      <protection locked="true" hidden="false"/>
    </xf>
    <xf numFmtId="164" fontId="46" fillId="22" borderId="19" xfId="0" applyFont="true" applyBorder="true" applyAlignment="true" applyProtection="false">
      <alignment horizontal="center" vertical="bottom" textRotation="0" wrapText="false" indent="0" shrinkToFit="false"/>
      <protection locked="true" hidden="false"/>
    </xf>
    <xf numFmtId="164" fontId="0" fillId="22" borderId="20" xfId="0" applyFont="false" applyBorder="true" applyAlignment="false" applyProtection="false">
      <alignment horizontal="general" vertical="bottom" textRotation="0" wrapText="false" indent="0" shrinkToFit="false"/>
      <protection locked="true" hidden="false"/>
    </xf>
    <xf numFmtId="164" fontId="0" fillId="22" borderId="15"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6" fillId="22" borderId="19" xfId="0" applyFont="true" applyBorder="true" applyAlignment="true" applyProtection="false">
      <alignment horizontal="center" vertical="center" textRotation="0" wrapText="true" indent="0" shrinkToFit="false"/>
      <protection locked="true" hidden="false"/>
    </xf>
    <xf numFmtId="164" fontId="13" fillId="11" borderId="10" xfId="0" applyFont="true" applyBorder="true" applyAlignment="true" applyProtection="false">
      <alignment horizontal="left" vertical="top" textRotation="0" wrapText="true" indent="0" shrinkToFit="false"/>
      <protection locked="true" hidden="false"/>
    </xf>
    <xf numFmtId="164" fontId="13" fillId="8" borderId="10" xfId="0" applyFont="true" applyBorder="true" applyAlignment="true" applyProtection="false">
      <alignment horizontal="left" vertical="top" textRotation="0" wrapText="true" indent="0" shrinkToFit="false"/>
      <protection locked="true" hidden="false"/>
    </xf>
    <xf numFmtId="164" fontId="13" fillId="5" borderId="10" xfId="0" applyFont="true" applyBorder="true" applyAlignment="true" applyProtection="false">
      <alignment horizontal="left" vertical="center" textRotation="0" wrapText="true" indent="0" shrinkToFit="false"/>
      <protection locked="true" hidden="false"/>
    </xf>
    <xf numFmtId="164" fontId="35" fillId="13" borderId="14" xfId="0" applyFont="true" applyBorder="true" applyAlignment="true" applyProtection="false">
      <alignment horizontal="left" vertical="bottom" textRotation="0" wrapText="false" indent="0" shrinkToFit="false"/>
      <protection locked="true" hidden="false"/>
    </xf>
    <xf numFmtId="164" fontId="13" fillId="4" borderId="10" xfId="0" applyFont="true" applyBorder="true" applyAlignment="true" applyProtection="false">
      <alignment horizontal="left" vertical="top" textRotation="0" wrapText="true" indent="1" shrinkToFit="false"/>
      <protection locked="true" hidden="false"/>
    </xf>
    <xf numFmtId="164" fontId="47" fillId="14" borderId="10" xfId="0" applyFont="true" applyBorder="true" applyAlignment="true" applyProtection="false">
      <alignment horizontal="center" vertical="center" textRotation="0" wrapText="true" indent="0" shrinkToFit="false"/>
      <protection locked="true" hidden="false"/>
    </xf>
    <xf numFmtId="164" fontId="14" fillId="16" borderId="10" xfId="0" applyFont="true" applyBorder="true" applyAlignment="true" applyProtection="false">
      <alignment horizontal="left" vertical="top" textRotation="0" wrapText="true" indent="1" shrinkToFit="false"/>
      <protection locked="true" hidden="false"/>
    </xf>
    <xf numFmtId="164" fontId="0" fillId="4" borderId="10" xfId="0" applyFont="true" applyBorder="true" applyAlignment="true" applyProtection="false">
      <alignment horizontal="left" vertical="top" textRotation="0" wrapText="true" indent="2" shrinkToFit="false"/>
      <protection locked="true" hidden="false"/>
    </xf>
    <xf numFmtId="164" fontId="31" fillId="4" borderId="10" xfId="0" applyFont="true" applyBorder="true" applyAlignment="true" applyProtection="false">
      <alignment horizontal="left" vertical="top" textRotation="0" wrapText="true" indent="1" shrinkToFit="false"/>
      <protection locked="true" hidden="false"/>
    </xf>
    <xf numFmtId="164" fontId="0" fillId="5" borderId="10" xfId="0" applyFont="true" applyBorder="true" applyAlignment="true" applyProtection="false">
      <alignment horizontal="center" vertical="center" textRotation="0" wrapText="tru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4" fontId="0" fillId="5" borderId="10" xfId="0" applyFont="true" applyBorder="true" applyAlignment="true" applyProtection="false">
      <alignment horizontal="center" vertical="center" textRotation="0" wrapText="false" indent="0" shrinkToFit="false"/>
      <protection locked="true" hidden="false"/>
    </xf>
    <xf numFmtId="164" fontId="35" fillId="13" borderId="12" xfId="0" applyFont="true" applyBorder="true" applyAlignment="true" applyProtection="false">
      <alignment horizontal="left" vertical="bottom" textRotation="0" wrapText="true" indent="0" shrinkToFit="false"/>
      <protection locked="true" hidden="false"/>
    </xf>
    <xf numFmtId="164" fontId="37" fillId="3" borderId="12" xfId="0" applyFont="true" applyBorder="true" applyAlignment="true" applyProtection="false">
      <alignment horizontal="left" vertical="bottom" textRotation="0" wrapText="false" indent="1" shrinkToFit="false"/>
      <protection locked="true" hidden="false"/>
    </xf>
    <xf numFmtId="164" fontId="49" fillId="5" borderId="10" xfId="0" applyFont="true" applyBorder="true" applyAlignment="false" applyProtection="false">
      <alignment horizontal="general" vertical="bottom" textRotation="0" wrapText="false" indent="0" shrinkToFit="false"/>
      <protection locked="true" hidden="false"/>
    </xf>
    <xf numFmtId="164" fontId="0" fillId="24" borderId="22" xfId="0" applyFont="false" applyBorder="true" applyAlignment="true" applyProtection="false">
      <alignment horizontal="general" vertical="top" textRotation="0" wrapText="true" indent="0" shrinkToFit="false"/>
      <protection locked="true" hidden="false"/>
    </xf>
    <xf numFmtId="164" fontId="0" fillId="24" borderId="0" xfId="0" applyFont="false" applyBorder="true" applyAlignment="true" applyProtection="false">
      <alignment horizontal="general" vertical="top" textRotation="0" wrapText="true" indent="0" shrinkToFit="false"/>
      <protection locked="true" hidden="false"/>
    </xf>
    <xf numFmtId="164" fontId="0" fillId="24" borderId="23" xfId="0" applyFont="fals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left" vertical="top" textRotation="0" wrapText="true" indent="1" shrinkToFit="false"/>
      <protection locked="true" hidden="false"/>
    </xf>
    <xf numFmtId="164" fontId="0" fillId="5" borderId="10" xfId="0" applyFont="true" applyBorder="true" applyAlignment="true" applyProtection="false">
      <alignment horizontal="left" vertical="top" textRotation="0" wrapText="true" indent="1" shrinkToFit="false"/>
      <protection locked="true" hidden="false"/>
    </xf>
    <xf numFmtId="164" fontId="0" fillId="6" borderId="10" xfId="0" applyFont="true" applyBorder="true" applyAlignment="true" applyProtection="false">
      <alignment horizontal="left" vertical="top" textRotation="0" wrapText="true" indent="1" shrinkToFit="false"/>
      <protection locked="true" hidden="false"/>
    </xf>
    <xf numFmtId="164" fontId="50" fillId="2"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51" fillId="13" borderId="0" xfId="0" applyFont="true" applyBorder="true" applyAlignment="true" applyProtection="false">
      <alignment horizontal="left" vertical="center" textRotation="0" wrapText="false" indent="1" shrinkToFit="false"/>
      <protection locked="true" hidden="false"/>
    </xf>
    <xf numFmtId="164" fontId="26" fillId="2" borderId="15" xfId="0" applyFont="true" applyBorder="true" applyAlignment="true" applyProtection="false">
      <alignment horizontal="left" vertical="center" textRotation="0" wrapText="true" indent="0" shrinkToFit="false"/>
      <protection locked="true" hidden="false"/>
    </xf>
    <xf numFmtId="164" fontId="52" fillId="2" borderId="0" xfId="0" applyFont="true" applyBorder="true" applyAlignment="true" applyProtection="false">
      <alignment horizontal="left" vertical="center" textRotation="0" wrapText="true" indent="1" shrinkToFit="false"/>
      <protection locked="true" hidden="false"/>
    </xf>
    <xf numFmtId="164" fontId="51" fillId="2" borderId="0" xfId="0" applyFont="true" applyBorder="true" applyAlignment="true" applyProtection="false">
      <alignment horizontal="left" vertical="center" textRotation="0" wrapText="true" indent="1" shrinkToFit="false"/>
      <protection locked="true" hidden="false"/>
    </xf>
    <xf numFmtId="164" fontId="53" fillId="5" borderId="11" xfId="0" applyFont="true" applyBorder="true" applyAlignment="true" applyProtection="false">
      <alignment horizontal="center" vertical="center" textRotation="0" wrapText="true" indent="0" shrinkToFit="false"/>
      <protection locked="true" hidden="false"/>
    </xf>
    <xf numFmtId="164" fontId="13" fillId="5" borderId="19" xfId="0" applyFont="true" applyBorder="true" applyAlignment="true" applyProtection="false">
      <alignment horizontal="center" vertical="center" textRotation="0" wrapText="tru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14" fillId="11" borderId="25" xfId="0" applyFont="true" applyBorder="true" applyAlignment="true" applyProtection="false">
      <alignment horizontal="center" vertical="center" textRotation="0" wrapText="false" indent="0" shrinkToFit="false"/>
      <protection locked="true" hidden="false"/>
    </xf>
    <xf numFmtId="164" fontId="14" fillId="16" borderId="25" xfId="0" applyFont="true" applyBorder="true" applyAlignment="true" applyProtection="false">
      <alignment horizontal="left" vertical="center" textRotation="0" wrapText="false" indent="1" shrinkToFit="false"/>
      <protection locked="true" hidden="false"/>
    </xf>
    <xf numFmtId="164" fontId="14" fillId="26" borderId="25" xfId="0" applyFont="true" applyBorder="true" applyAlignment="true" applyProtection="false">
      <alignment horizontal="center" vertical="center" textRotation="0" wrapText="false" indent="0" shrinkToFit="false"/>
      <protection locked="true" hidden="false"/>
    </xf>
    <xf numFmtId="164" fontId="14" fillId="12" borderId="25" xfId="0" applyFont="true" applyBorder="true" applyAlignment="true" applyProtection="false">
      <alignment horizontal="left" vertical="center" textRotation="0" wrapText="true" indent="1" shrinkToFit="false"/>
      <protection locked="true" hidden="false"/>
    </xf>
    <xf numFmtId="164" fontId="15" fillId="14" borderId="25" xfId="0" applyFont="true" applyBorder="true" applyAlignment="true" applyProtection="false">
      <alignment horizontal="center" vertical="center" textRotation="0" wrapText="false" indent="0" shrinkToFit="false"/>
      <protection locked="true" hidden="false"/>
    </xf>
    <xf numFmtId="164" fontId="0" fillId="17" borderId="26"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6" borderId="24" xfId="0" applyFont="true" applyBorder="true" applyAlignment="true" applyProtection="false">
      <alignment horizontal="general" vertical="top" textRotation="90" wrapText="false" indent="0" shrinkToFit="false"/>
      <protection locked="true" hidden="false"/>
    </xf>
    <xf numFmtId="164" fontId="14" fillId="11" borderId="27" xfId="0" applyFont="true" applyBorder="true" applyAlignment="true" applyProtection="false">
      <alignment horizontal="center" vertical="center" textRotation="0" wrapText="false" indent="0" shrinkToFit="false"/>
      <protection locked="true" hidden="false"/>
    </xf>
    <xf numFmtId="164" fontId="14" fillId="16" borderId="27" xfId="0" applyFont="true" applyBorder="true" applyAlignment="true" applyProtection="false">
      <alignment horizontal="left" vertical="center" textRotation="0" wrapText="false" indent="1" shrinkToFit="false"/>
      <protection locked="true" hidden="false"/>
    </xf>
    <xf numFmtId="164" fontId="14" fillId="26" borderId="27" xfId="0" applyFont="true" applyBorder="true" applyAlignment="true" applyProtection="false">
      <alignment horizontal="center" vertical="center" textRotation="0" wrapText="false" indent="0" shrinkToFit="false"/>
      <protection locked="true" hidden="false"/>
    </xf>
    <xf numFmtId="164" fontId="14" fillId="12" borderId="27" xfId="0" applyFont="true" applyBorder="true" applyAlignment="true" applyProtection="false">
      <alignment horizontal="left" vertical="center" textRotation="0" wrapText="true" indent="1" shrinkToFit="false"/>
      <protection locked="true" hidden="false"/>
    </xf>
    <xf numFmtId="164" fontId="15" fillId="14" borderId="27" xfId="0" applyFont="true" applyBorder="true" applyAlignment="true" applyProtection="false">
      <alignment horizontal="center" vertical="center" textRotation="0" wrapText="false" indent="0" shrinkToFit="false"/>
      <protection locked="true" hidden="false"/>
    </xf>
    <xf numFmtId="164" fontId="0" fillId="17" borderId="28" xfId="0" applyFont="true" applyBorder="true" applyAlignment="true" applyProtection="false">
      <alignment horizontal="general" vertical="center" textRotation="0" wrapText="true" indent="0" shrinkToFit="false"/>
      <protection locked="true" hidden="false"/>
    </xf>
    <xf numFmtId="164" fontId="14" fillId="11" borderId="10" xfId="0" applyFont="true" applyBorder="true" applyAlignment="true" applyProtection="false">
      <alignment horizontal="center" vertical="center" textRotation="0" wrapText="false" indent="0" shrinkToFit="false"/>
      <protection locked="true" hidden="false"/>
    </xf>
    <xf numFmtId="164" fontId="14" fillId="16" borderId="10" xfId="0" applyFont="true" applyBorder="true" applyAlignment="true" applyProtection="false">
      <alignment horizontal="left" vertical="center" textRotation="0" wrapText="false" indent="1" shrinkToFit="false"/>
      <protection locked="true" hidden="false"/>
    </xf>
    <xf numFmtId="164" fontId="14" fillId="26" borderId="10" xfId="0" applyFont="true" applyBorder="true" applyAlignment="true" applyProtection="false">
      <alignment horizontal="center" vertical="center" textRotation="0" wrapText="false" indent="0" shrinkToFit="false"/>
      <protection locked="true" hidden="false"/>
    </xf>
    <xf numFmtId="164" fontId="14" fillId="12" borderId="10" xfId="0" applyFont="true" applyBorder="true" applyAlignment="true" applyProtection="false">
      <alignment horizontal="left" vertical="center" textRotation="0" wrapText="true" indent="1" shrinkToFit="false"/>
      <protection locked="true" hidden="false"/>
    </xf>
    <xf numFmtId="164" fontId="0" fillId="17" borderId="29"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3" fillId="12" borderId="10" xfId="0" applyFont="true" applyBorder="true" applyAlignment="true" applyProtection="false">
      <alignment horizontal="left" vertical="center" textRotation="0" wrapText="true" indent="1" shrinkToFit="false"/>
      <protection locked="true" hidden="false"/>
    </xf>
    <xf numFmtId="164" fontId="55" fillId="14" borderId="10" xfId="0" applyFont="true" applyBorder="true" applyAlignment="true" applyProtection="false">
      <alignment horizontal="center" vertical="center" textRotation="0" wrapText="false" indent="0" shrinkToFit="false"/>
      <protection locked="true" hidden="false"/>
    </xf>
    <xf numFmtId="164" fontId="54" fillId="17" borderId="29"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14" borderId="10" xfId="0" applyFont="true" applyBorder="true" applyAlignment="true" applyProtection="false">
      <alignment horizontal="center" vertical="center" textRotation="0" wrapText="false" indent="0" shrinkToFit="false"/>
      <protection locked="true" hidden="false"/>
    </xf>
    <xf numFmtId="164" fontId="56" fillId="17" borderId="29" xfId="0" applyFont="true" applyBorder="true" applyAlignment="true" applyProtection="false">
      <alignment horizontal="general" vertical="center" textRotation="0" wrapText="false" indent="0" shrinkToFit="false"/>
      <protection locked="true" hidden="false"/>
    </xf>
    <xf numFmtId="164" fontId="14" fillId="26" borderId="30" xfId="0" applyFont="true" applyBorder="true" applyAlignment="true" applyProtection="false">
      <alignment horizontal="center" vertical="center" textRotation="0" wrapText="false" indent="0" shrinkToFit="false"/>
      <protection locked="true" hidden="false"/>
    </xf>
    <xf numFmtId="164" fontId="14" fillId="11" borderId="30" xfId="0" applyFont="true" applyBorder="true" applyAlignment="true" applyProtection="false">
      <alignment horizontal="center" vertical="center" textRotation="0" wrapText="false" indent="0" shrinkToFit="false"/>
      <protection locked="true" hidden="false"/>
    </xf>
    <xf numFmtId="164" fontId="14" fillId="16" borderId="30" xfId="0" applyFont="true" applyBorder="true" applyAlignment="true" applyProtection="false">
      <alignment horizontal="left" vertical="center" textRotation="0" wrapText="false" indent="1" shrinkToFit="false"/>
      <protection locked="true" hidden="false"/>
    </xf>
    <xf numFmtId="164" fontId="14" fillId="12" borderId="30" xfId="0" applyFont="true" applyBorder="true" applyAlignment="true" applyProtection="false">
      <alignment horizontal="left" vertical="center" textRotation="0" wrapText="true" indent="1" shrinkToFit="false"/>
      <protection locked="true" hidden="false"/>
    </xf>
    <xf numFmtId="164" fontId="15" fillId="14" borderId="30" xfId="0" applyFont="true" applyBorder="true" applyAlignment="true" applyProtection="false">
      <alignment horizontal="center" vertical="center" textRotation="0" wrapText="false" indent="0" shrinkToFit="false"/>
      <protection locked="true" hidden="false"/>
    </xf>
    <xf numFmtId="164" fontId="0" fillId="17" borderId="31" xfId="0" applyFont="true" applyBorder="true" applyAlignment="true" applyProtection="false">
      <alignment horizontal="general" vertical="center" textRotation="0" wrapText="false" indent="0" shrinkToFit="false"/>
      <protection locked="true" hidden="false"/>
    </xf>
    <xf numFmtId="164" fontId="57" fillId="14" borderId="27" xfId="0" applyFont="true" applyBorder="true" applyAlignment="true" applyProtection="false">
      <alignment horizontal="center" vertical="center" textRotation="0" wrapText="false" indent="0" shrinkToFit="false"/>
      <protection locked="true" hidden="false"/>
    </xf>
    <xf numFmtId="164" fontId="56" fillId="17" borderId="28" xfId="0" applyFont="true" applyBorder="true" applyAlignment="true" applyProtection="false">
      <alignment horizontal="general" vertical="center" textRotation="0" wrapText="false" indent="0" shrinkToFit="false"/>
      <protection locked="true" hidden="false"/>
    </xf>
    <xf numFmtId="164" fontId="0" fillId="17" borderId="29" xfId="0" applyFont="false" applyBorder="true" applyAlignment="true" applyProtection="false">
      <alignment horizontal="general" vertical="center" textRotation="0" wrapText="false" indent="0" shrinkToFit="false"/>
      <protection locked="true" hidden="false"/>
    </xf>
    <xf numFmtId="164" fontId="57" fillId="14" borderId="30" xfId="0" applyFont="true" applyBorder="true" applyAlignment="true" applyProtection="false">
      <alignment horizontal="center" vertical="center" textRotation="0" wrapText="false" indent="0" shrinkToFit="false"/>
      <protection locked="true" hidden="false"/>
    </xf>
    <xf numFmtId="164" fontId="56" fillId="17" borderId="31" xfId="0" applyFont="true" applyBorder="true" applyAlignment="true" applyProtection="false">
      <alignment horizontal="general" vertical="center" textRotation="0" wrapText="false" indent="0" shrinkToFit="false"/>
      <protection locked="true" hidden="false"/>
    </xf>
    <xf numFmtId="164" fontId="13" fillId="12" borderId="27" xfId="0" applyFont="true" applyBorder="true" applyAlignment="true" applyProtection="false">
      <alignment horizontal="left" vertical="center" textRotation="0" wrapText="true" indent="1" shrinkToFit="false"/>
      <protection locked="true" hidden="false"/>
    </xf>
    <xf numFmtId="164" fontId="58" fillId="13" borderId="22" xfId="0" applyFont="true" applyBorder="true" applyAlignment="true" applyProtection="false">
      <alignment horizontal="general" vertical="center" textRotation="0" wrapText="false" indent="0" shrinkToFit="false"/>
      <protection locked="true" hidden="false"/>
    </xf>
    <xf numFmtId="164" fontId="58" fillId="13" borderId="0" xfId="0" applyFont="true" applyBorder="true" applyAlignment="true" applyProtection="false">
      <alignment horizontal="general" vertical="center" textRotation="0" wrapText="false" indent="0" shrinkToFit="false"/>
      <protection locked="true" hidden="false"/>
    </xf>
    <xf numFmtId="164" fontId="13" fillId="17" borderId="22" xfId="0" applyFont="true" applyBorder="true" applyAlignment="true" applyProtection="false">
      <alignment horizontal="left" vertical="center" textRotation="0" wrapText="tru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false" applyBorder="true" applyAlignment="true" applyProtection="false">
      <alignment horizontal="general" vertical="center" textRotation="0" wrapText="false" indent="0" shrinkToFit="false"/>
      <protection locked="true" hidden="false"/>
    </xf>
    <xf numFmtId="164" fontId="0" fillId="17" borderId="0" xfId="0" applyFont="false" applyBorder="true" applyAlignment="true" applyProtection="false">
      <alignment horizontal="general" vertical="center" textRotation="0" wrapText="true" indent="0" shrinkToFit="false"/>
      <protection locked="true" hidden="false"/>
    </xf>
    <xf numFmtId="164" fontId="0" fillId="17" borderId="23" xfId="0" applyFont="false" applyBorder="true" applyAlignment="true" applyProtection="false">
      <alignment horizontal="general" vertical="center" textRotation="0" wrapText="false" indent="0" shrinkToFit="false"/>
      <protection locked="true" hidden="false"/>
    </xf>
    <xf numFmtId="164" fontId="0" fillId="17" borderId="22" xfId="0" applyFont="fals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2" shrinkToFit="false"/>
      <protection locked="true" hidden="false"/>
    </xf>
    <xf numFmtId="164" fontId="0" fillId="17" borderId="20" xfId="0" applyFont="false" applyBorder="true" applyAlignment="true" applyProtection="false">
      <alignment horizontal="general" vertical="center" textRotation="0" wrapText="false" indent="0" shrinkToFit="false"/>
      <protection locked="true" hidden="false"/>
    </xf>
    <xf numFmtId="164" fontId="0" fillId="17" borderId="15" xfId="0" applyFont="false" applyBorder="true" applyAlignment="true" applyProtection="false">
      <alignment horizontal="general" vertical="center" textRotation="0" wrapText="false" indent="0" shrinkToFit="false"/>
      <protection locked="true" hidden="false"/>
    </xf>
    <xf numFmtId="164" fontId="0" fillId="17" borderId="15" xfId="0" applyFont="false" applyBorder="true" applyAlignment="true" applyProtection="false">
      <alignment horizontal="general" vertical="center" textRotation="0" wrapText="true" indent="0" shrinkToFit="false"/>
      <protection locked="true" hidden="false"/>
    </xf>
    <xf numFmtId="164" fontId="0" fillId="17" borderId="21" xfId="0" applyFont="false" applyBorder="true" applyAlignment="true" applyProtection="false">
      <alignment horizontal="general" vertical="center" textRotation="0" wrapText="false" indent="0" shrinkToFit="false"/>
      <protection locked="true" hidden="false"/>
    </xf>
    <xf numFmtId="164" fontId="51" fillId="13" borderId="10" xfId="0" applyFont="true" applyBorder="true" applyAlignment="true" applyProtection="false">
      <alignment horizontal="left" vertical="bottom" textRotation="0" wrapText="false" indent="1" shrinkToFit="false"/>
      <protection locked="true" hidden="false"/>
    </xf>
    <xf numFmtId="164" fontId="26" fillId="2" borderId="9" xfId="0" applyFont="true" applyBorder="true" applyAlignment="true" applyProtection="false">
      <alignment horizontal="left" vertical="center" textRotation="0" wrapText="true" indent="0" shrinkToFit="false"/>
      <protection locked="true" hidden="false"/>
    </xf>
    <xf numFmtId="164" fontId="24" fillId="2" borderId="13" xfId="0" applyFont="true" applyBorder="true" applyAlignment="true" applyProtection="false">
      <alignment horizontal="left" vertical="center" textRotation="0" wrapText="true" indent="0" shrinkToFit="false"/>
      <protection locked="true" hidden="false"/>
    </xf>
    <xf numFmtId="164" fontId="0" fillId="16" borderId="10" xfId="0" applyFont="true" applyBorder="true" applyAlignment="false" applyProtection="false">
      <alignment horizontal="general" vertical="bottom" textRotation="0" wrapText="false" indent="0" shrinkToFit="false"/>
      <protection locked="true" hidden="false"/>
    </xf>
    <xf numFmtId="164" fontId="35" fillId="13" borderId="4" xfId="0" applyFont="true" applyBorder="true" applyAlignment="true" applyProtection="false">
      <alignment horizontal="left" vertical="bottom" textRotation="0" wrapText="false" indent="1" shrinkToFit="false"/>
      <protection locked="true" hidden="false"/>
    </xf>
    <xf numFmtId="164" fontId="24" fillId="2" borderId="15" xfId="0" applyFont="true" applyBorder="true" applyAlignment="true" applyProtection="false">
      <alignment horizontal="left" vertical="center" textRotation="0" wrapText="true" indent="1" shrinkToFit="false"/>
      <protection locked="true" hidden="false"/>
    </xf>
    <xf numFmtId="164" fontId="53" fillId="5" borderId="10" xfId="0" applyFont="true" applyBorder="true" applyAlignment="true" applyProtection="false">
      <alignment horizontal="center" vertical="center" textRotation="0" wrapText="true" indent="0" shrinkToFit="false"/>
      <protection locked="true" hidden="false"/>
    </xf>
    <xf numFmtId="168" fontId="0" fillId="11" borderId="10" xfId="0" applyFont="false" applyBorder="true" applyAlignment="true" applyProtection="false">
      <alignment horizontal="center" vertical="bottom" textRotation="0" wrapText="false" indent="0" shrinkToFit="false"/>
      <protection locked="true" hidden="false"/>
    </xf>
    <xf numFmtId="164" fontId="13" fillId="16" borderId="16" xfId="0" applyFont="true" applyBorder="true" applyAlignment="true" applyProtection="false">
      <alignment horizontal="left" vertical="center" textRotation="0" wrapText="true" indent="1" shrinkToFit="false"/>
      <protection locked="true" hidden="false"/>
    </xf>
    <xf numFmtId="164" fontId="14" fillId="16" borderId="16" xfId="0" applyFont="true" applyBorder="true" applyAlignment="true" applyProtection="false">
      <alignment horizontal="left" vertical="center" textRotation="0" wrapText="false" indent="1" shrinkToFit="false"/>
      <protection locked="true" hidden="false"/>
    </xf>
    <xf numFmtId="164" fontId="13" fillId="16" borderId="16" xfId="0" applyFont="true" applyBorder="true" applyAlignment="true" applyProtection="false">
      <alignment horizontal="center" vertical="center" textRotation="0" wrapText="false" indent="0" shrinkToFit="false"/>
      <protection locked="true" hidden="false"/>
    </xf>
    <xf numFmtId="164" fontId="0" fillId="17" borderId="16" xfId="0" applyFont="true" applyBorder="true" applyAlignment="true" applyProtection="false">
      <alignment horizontal="general" vertical="center" textRotation="0" wrapText="true" indent="0" shrinkToFit="false"/>
      <protection locked="true" hidden="false"/>
    </xf>
    <xf numFmtId="164" fontId="13" fillId="14" borderId="10" xfId="0" applyFont="true" applyBorder="true" applyAlignment="true" applyProtection="false">
      <alignment horizontal="left" vertical="center" textRotation="0" wrapText="true" indent="1" shrinkToFit="false"/>
      <protection locked="true" hidden="false"/>
    </xf>
    <xf numFmtId="164" fontId="14" fillId="7" borderId="10" xfId="0" applyFont="true" applyBorder="true" applyAlignment="true" applyProtection="false">
      <alignment horizontal="left" vertical="center" textRotation="0" wrapText="false" indent="1" shrinkToFit="false"/>
      <protection locked="true" hidden="false"/>
    </xf>
    <xf numFmtId="164" fontId="14" fillId="27" borderId="10" xfId="0" applyFont="true" applyBorder="true" applyAlignment="true" applyProtection="false">
      <alignment horizontal="left" vertical="center" textRotation="0" wrapText="true" indent="1" shrinkToFit="false"/>
      <protection locked="true" hidden="false"/>
    </xf>
    <xf numFmtId="164" fontId="14" fillId="27" borderId="16" xfId="0" applyFont="true" applyBorder="true" applyAlignment="true" applyProtection="false">
      <alignment horizontal="left" vertical="center" textRotation="0" wrapText="true" indent="1" shrinkToFit="false"/>
      <protection locked="true" hidden="false"/>
    </xf>
    <xf numFmtId="164" fontId="13" fillId="16" borderId="16" xfId="0" applyFont="true" applyBorder="true" applyAlignment="true" applyProtection="false">
      <alignment horizontal="center" vertical="center" textRotation="0" wrapText="true" indent="0" shrinkToFit="false"/>
      <protection locked="true" hidden="false"/>
    </xf>
    <xf numFmtId="164" fontId="13" fillId="16" borderId="10" xfId="0" applyFont="true" applyBorder="true" applyAlignment="true" applyProtection="false">
      <alignment horizontal="left" vertical="center" textRotation="0" wrapText="true" indent="1" shrinkToFit="false"/>
      <protection locked="true" hidden="false"/>
    </xf>
    <xf numFmtId="164" fontId="0" fillId="17" borderId="16" xfId="0" applyFont="true" applyBorder="true" applyAlignment="true" applyProtection="false">
      <alignment horizontal="left" vertical="center" textRotation="0" wrapText="true" indent="0" shrinkToFit="false"/>
      <protection locked="true" hidden="false"/>
    </xf>
    <xf numFmtId="164" fontId="13" fillId="14" borderId="1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13" borderId="22" xfId="0" applyFont="true" applyBorder="true" applyAlignment="true" applyProtection="false">
      <alignment horizontal="left" vertical="bottom" textRotation="0" wrapText="false" indent="1" shrinkToFit="false"/>
      <protection locked="true" hidden="false"/>
    </xf>
    <xf numFmtId="164" fontId="26" fillId="2" borderId="20"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1" shrinkToFit="false"/>
      <protection locked="true" hidden="false"/>
    </xf>
    <xf numFmtId="164" fontId="35" fillId="2" borderId="0" xfId="0" applyFont="true" applyBorder="true" applyAlignment="true" applyProtection="false">
      <alignment horizontal="left" vertical="center" textRotation="0" wrapText="true" indent="1" shrinkToFit="false"/>
      <protection locked="true" hidden="false"/>
    </xf>
    <xf numFmtId="164" fontId="0" fillId="16" borderId="10" xfId="0" applyFont="true" applyBorder="true" applyAlignment="true" applyProtection="false">
      <alignment horizontal="left" vertical="top" textRotation="0" wrapText="true" indent="0" shrinkToFit="false"/>
      <protection locked="true" hidden="false"/>
    </xf>
    <xf numFmtId="164" fontId="0" fillId="7" borderId="10" xfId="0" applyFont="true" applyBorder="true" applyAlignment="true" applyProtection="false">
      <alignment horizontal="center" vertical="top" textRotation="0" wrapText="true" indent="0" shrinkToFit="false"/>
      <protection locked="true" hidden="false"/>
    </xf>
    <xf numFmtId="164" fontId="0" fillId="7" borderId="10" xfId="0" applyFont="true" applyBorder="true" applyAlignment="true" applyProtection="false">
      <alignment horizontal="center" vertical="top" textRotation="0" wrapText="false" indent="0" shrinkToFit="false"/>
      <protection locked="true" hidden="false"/>
    </xf>
    <xf numFmtId="164" fontId="0" fillId="14" borderId="10" xfId="0" applyFont="true" applyBorder="true" applyAlignment="true" applyProtection="false">
      <alignment horizontal="left" vertical="top" textRotation="0" wrapText="true" indent="0" shrinkToFit="false"/>
      <protection locked="true" hidden="false"/>
    </xf>
    <xf numFmtId="164" fontId="0" fillId="4" borderId="10" xfId="0" applyFont="false" applyBorder="true" applyAlignment="true" applyProtection="false">
      <alignment horizontal="left" vertical="top" textRotation="0" wrapText="true" indent="0" shrinkToFit="false"/>
      <protection locked="true" hidden="false"/>
    </xf>
    <xf numFmtId="164" fontId="0" fillId="16" borderId="10" xfId="0" applyFont="true" applyBorder="true" applyAlignment="true" applyProtection="false">
      <alignment horizontal="general" vertical="top" textRotation="0" wrapText="true" indent="0" shrinkToFit="false"/>
      <protection locked="true" hidden="false"/>
    </xf>
    <xf numFmtId="164" fontId="0" fillId="14" borderId="10" xfId="0" applyFont="true" applyBorder="true" applyAlignment="true" applyProtection="false">
      <alignment horizontal="general" vertical="top" textRotation="0" wrapText="true" indent="0" shrinkToFit="false"/>
      <protection locked="true" hidden="false"/>
    </xf>
    <xf numFmtId="164" fontId="0" fillId="4" borderId="10" xfId="0" applyFont="false" applyBorder="true" applyAlignment="true" applyProtection="false">
      <alignment horizontal="general" vertical="top" textRotation="0" wrapText="true" indent="0" shrinkToFit="false"/>
      <protection locked="true" hidden="false"/>
    </xf>
    <xf numFmtId="164" fontId="0" fillId="9" borderId="10" xfId="0" applyFont="false" applyBorder="true" applyAlignment="true" applyProtection="false">
      <alignment horizontal="general" vertical="top" textRotation="0" wrapText="true" indent="0" shrinkToFit="false"/>
      <protection locked="true" hidden="false"/>
    </xf>
    <xf numFmtId="164" fontId="0" fillId="9" borderId="10" xfId="0" applyFont="true" applyBorder="true" applyAlignment="true" applyProtection="false">
      <alignment horizontal="left" vertical="top" textRotation="0" wrapText="true" indent="0" shrinkToFit="false"/>
      <protection locked="true" hidden="false"/>
    </xf>
    <xf numFmtId="164" fontId="0" fillId="9" borderId="10" xfId="0" applyFont="true" applyBorder="true" applyAlignment="true" applyProtection="false">
      <alignment horizontal="center" vertical="top" textRotation="0" wrapText="true" indent="0" shrinkToFit="false"/>
      <protection locked="true" hidden="false"/>
    </xf>
    <xf numFmtId="164" fontId="0" fillId="9" borderId="10" xfId="0" applyFont="true" applyBorder="true" applyAlignment="true" applyProtection="false">
      <alignment horizontal="center" vertical="top" textRotation="0" wrapText="false" indent="0" shrinkToFit="false"/>
      <protection locked="true" hidden="false"/>
    </xf>
    <xf numFmtId="164" fontId="13" fillId="19" borderId="10" xfId="0" applyFont="true" applyBorder="true" applyAlignment="true" applyProtection="false">
      <alignment horizontal="left" vertical="top" textRotation="0" wrapText="true" indent="0" shrinkToFit="false"/>
      <protection locked="true" hidden="false"/>
    </xf>
    <xf numFmtId="164" fontId="35" fillId="13" borderId="20" xfId="0" applyFont="true" applyBorder="true" applyAlignment="true" applyProtection="false">
      <alignment horizontal="left" vertical="bottom" textRotation="0" wrapText="false" indent="1" shrinkToFit="false"/>
      <protection locked="true" hidden="false"/>
    </xf>
    <xf numFmtId="164" fontId="24" fillId="2" borderId="12" xfId="0" applyFont="true" applyBorder="true" applyAlignment="true" applyProtection="false">
      <alignment horizontal="left" vertical="center" textRotation="0" wrapText="true" indent="0" shrinkToFit="false"/>
      <protection locked="true" hidden="false"/>
    </xf>
    <xf numFmtId="164" fontId="24" fillId="2" borderId="12" xfId="0" applyFont="true" applyBorder="true" applyAlignment="true" applyProtection="false">
      <alignment horizontal="left" vertical="center" textRotation="0" wrapText="true" indent="1" shrinkToFit="false"/>
      <protection locked="true" hidden="false"/>
    </xf>
    <xf numFmtId="164" fontId="24" fillId="2" borderId="13" xfId="0" applyFont="true" applyBorder="true" applyAlignment="true" applyProtection="false">
      <alignment horizontal="left" vertical="center" textRotation="0" wrapText="true" indent="1" shrinkToFit="false"/>
      <protection locked="true" hidden="false"/>
    </xf>
    <xf numFmtId="164" fontId="59" fillId="5" borderId="10" xfId="0" applyFont="true" applyBorder="true" applyAlignment="true" applyProtection="false">
      <alignment horizontal="center" vertical="center" textRotation="90" wrapText="true" indent="0" shrinkToFit="false"/>
      <protection locked="true" hidden="false"/>
    </xf>
    <xf numFmtId="164" fontId="0" fillId="11" borderId="19" xfId="0" applyFont="false" applyBorder="true" applyAlignment="false" applyProtection="false">
      <alignment horizontal="general" vertical="bottom" textRotation="0" wrapText="false" indent="0" shrinkToFit="false"/>
      <protection locked="true" hidden="false"/>
    </xf>
    <xf numFmtId="168" fontId="0" fillId="11" borderId="23" xfId="0" applyFont="false" applyBorder="true" applyAlignment="true" applyProtection="false">
      <alignment horizontal="center" vertical="bottom" textRotation="0" wrapText="false" indent="0" shrinkToFit="false"/>
      <protection locked="true" hidden="false"/>
    </xf>
    <xf numFmtId="164" fontId="0" fillId="16" borderId="18" xfId="0" applyFont="true" applyBorder="true" applyAlignment="false" applyProtection="false">
      <alignment horizontal="general" vertical="bottom" textRotation="0" wrapText="false" indent="0" shrinkToFit="false"/>
      <protection locked="true" hidden="false"/>
    </xf>
    <xf numFmtId="164" fontId="0" fillId="14" borderId="19" xfId="0" applyFont="fals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68" fontId="0" fillId="11" borderId="18" xfId="0" applyFont="false" applyBorder="true" applyAlignment="true" applyProtection="false">
      <alignment horizontal="center" vertical="bottom" textRotation="0" wrapText="false" indent="0" shrinkToFit="false"/>
      <protection locked="true" hidden="false"/>
    </xf>
    <xf numFmtId="164" fontId="0" fillId="14" borderId="11" xfId="0" applyFont="false" applyBorder="true" applyAlignment="false" applyProtection="false">
      <alignment horizontal="general" vertical="bottom" textRotation="0" wrapText="false" indent="0" shrinkToFit="false"/>
      <protection locked="true" hidden="false"/>
    </xf>
    <xf numFmtId="164" fontId="0" fillId="16" borderId="23" xfId="0" applyFont="true" applyBorder="true" applyAlignment="false" applyProtection="false">
      <alignment horizontal="general" vertical="bottom" textRotation="0" wrapText="false" indent="0" shrinkToFit="false"/>
      <protection locked="true" hidden="false"/>
    </xf>
    <xf numFmtId="164" fontId="0" fillId="11" borderId="16" xfId="0" applyFont="false" applyBorder="true" applyAlignment="false" applyProtection="false">
      <alignment horizontal="general" vertical="bottom" textRotation="0" wrapText="false" indent="0" shrinkToFit="false"/>
      <protection locked="true" hidden="false"/>
    </xf>
    <xf numFmtId="168" fontId="0" fillId="11" borderId="21" xfId="0" applyFont="false" applyBorder="true" applyAlignment="true" applyProtection="false">
      <alignment horizontal="center" vertical="bottom" textRotation="0" wrapText="false" indent="0" shrinkToFit="false"/>
      <protection locked="true" hidden="false"/>
    </xf>
    <xf numFmtId="164" fontId="0" fillId="16" borderId="21" xfId="0" applyFont="true" applyBorder="true" applyAlignment="false" applyProtection="false">
      <alignment horizontal="general" vertical="bottom" textRotation="0" wrapText="false" indent="0" shrinkToFit="false"/>
      <protection locked="true" hidden="false"/>
    </xf>
    <xf numFmtId="164" fontId="0" fillId="14" borderId="16" xfId="0" applyFont="false" applyBorder="true" applyAlignment="false" applyProtection="false">
      <alignment horizontal="general" vertical="bottom" textRotation="0" wrapText="false" indent="0" shrinkToFit="false"/>
      <protection locked="true" hidden="false"/>
    </xf>
    <xf numFmtId="164" fontId="35" fillId="13" borderId="10" xfId="0" applyFont="true" applyBorder="true" applyAlignment="true" applyProtection="false">
      <alignment horizontal="left" vertical="bottom" textRotation="0" wrapText="false" indent="1" shrinkToFit="false"/>
      <protection locked="true" hidden="false"/>
    </xf>
    <xf numFmtId="164" fontId="41" fillId="13" borderId="10" xfId="0" applyFont="true" applyBorder="true" applyAlignment="false" applyProtection="false">
      <alignment horizontal="general" vertical="bottom" textRotation="0" wrapText="false" indent="0" shrinkToFit="false"/>
      <protection locked="true" hidden="false"/>
    </xf>
    <xf numFmtId="164" fontId="35" fillId="2" borderId="15" xfId="0" applyFont="true" applyBorder="true" applyAlignment="true" applyProtection="false">
      <alignment horizontal="left" vertical="center" textRotation="0" wrapText="true" indent="1" shrinkToFit="false"/>
      <protection locked="true" hidden="false"/>
    </xf>
    <xf numFmtId="164" fontId="13" fillId="5" borderId="16"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tru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0" fillId="11" borderId="9" xfId="0" applyFont="false" applyBorder="true" applyAlignment="true" applyProtection="false">
      <alignment horizontal="general" vertical="center" textRotation="0" wrapText="false" indent="0" shrinkToFit="false"/>
      <protection locked="true" hidden="false"/>
    </xf>
    <xf numFmtId="164" fontId="0" fillId="14" borderId="9" xfId="0" applyFont="false" applyBorder="true" applyAlignment="true" applyProtection="false">
      <alignment horizontal="center" vertical="center" textRotation="0" wrapText="false" indent="0" shrinkToFit="false"/>
      <protection locked="true" hidden="false"/>
    </xf>
    <xf numFmtId="164" fontId="26" fillId="6" borderId="9" xfId="0" applyFont="true" applyBorder="true" applyAlignment="true" applyProtection="false">
      <alignment horizontal="center" vertical="center" textRotation="0" wrapText="true" indent="0" shrinkToFit="false"/>
      <protection locked="true" hidden="false"/>
    </xf>
    <xf numFmtId="164" fontId="49" fillId="17" borderId="10" xfId="0" applyFont="true" applyBorder="true" applyAlignment="true" applyProtection="false">
      <alignment horizontal="left" vertical="center" textRotation="0" wrapText="true" indent="0" shrinkToFit="false"/>
      <protection locked="true" hidden="false"/>
    </xf>
    <xf numFmtId="164" fontId="60" fillId="6" borderId="9" xfId="0" applyFont="true" applyBorder="true" applyAlignment="true" applyProtection="false">
      <alignment horizontal="center" vertical="center" textRotation="0" wrapText="true" indent="0" shrinkToFit="false"/>
      <protection locked="true" hidden="false"/>
    </xf>
    <xf numFmtId="164" fontId="49" fillId="17" borderId="10" xfId="0" applyFont="true" applyBorder="true" applyAlignment="true" applyProtection="false">
      <alignment horizontal="left" vertical="center" textRotation="0" wrapText="true" indent="1" shrinkToFit="false"/>
      <protection locked="true" hidden="false"/>
    </xf>
    <xf numFmtId="164" fontId="35" fillId="13" borderId="9" xfId="0" applyFont="true" applyBorder="true" applyAlignment="true" applyProtection="false">
      <alignment horizontal="left" vertical="bottom" textRotation="0" wrapText="false" indent="1" shrinkToFit="false"/>
      <protection locked="true" hidden="false"/>
    </xf>
    <xf numFmtId="164" fontId="35" fillId="13" borderId="12" xfId="0" applyFont="true" applyBorder="true" applyAlignment="true" applyProtection="false">
      <alignment horizontal="left" vertical="bottom" textRotation="0" wrapText="false" indent="1" shrinkToFit="false"/>
      <protection locked="true" hidden="false"/>
    </xf>
    <xf numFmtId="164" fontId="14" fillId="16" borderId="10" xfId="0" applyFont="true" applyBorder="true" applyAlignment="true" applyProtection="false">
      <alignment horizontal="left" vertical="bottom" textRotation="0" wrapText="false" indent="1" shrinkToFit="false"/>
      <protection locked="true" hidden="false"/>
    </xf>
    <xf numFmtId="164" fontId="14" fillId="16" borderId="10" xfId="0" applyFont="true" applyBorder="true" applyAlignment="true" applyProtection="false">
      <alignment horizontal="left" vertical="center" textRotation="0" wrapText="true" indent="1" shrinkToFit="false"/>
      <protection locked="true" hidden="false"/>
    </xf>
    <xf numFmtId="164" fontId="35" fillId="2" borderId="13" xfId="0" applyFont="true" applyBorder="true" applyAlignment="true" applyProtection="false">
      <alignment horizontal="left" vertical="center" textRotation="0" wrapText="true" indent="1" shrinkToFit="false"/>
      <protection locked="true" hidden="false"/>
    </xf>
    <xf numFmtId="164" fontId="13" fillId="7" borderId="10" xfId="0" applyFont="true" applyBorder="true" applyAlignment="true" applyProtection="false">
      <alignment horizontal="left" vertical="center" textRotation="0" wrapText="true" indent="1" shrinkToFit="false"/>
      <protection locked="true" hidden="false"/>
    </xf>
    <xf numFmtId="164" fontId="26" fillId="5" borderId="9" xfId="0" applyFont="true" applyBorder="true" applyAlignment="true" applyProtection="false">
      <alignment horizontal="center" vertical="center" textRotation="0" wrapText="true" indent="0" shrinkToFit="false"/>
      <protection locked="true" hidden="false"/>
    </xf>
    <xf numFmtId="168" fontId="0" fillId="11" borderId="10" xfId="0" applyFont="false" applyBorder="true" applyAlignment="true" applyProtection="false">
      <alignment horizontal="general" vertical="center" textRotation="0" wrapText="true" indent="0" shrinkToFit="false"/>
      <protection locked="true" hidden="false"/>
    </xf>
    <xf numFmtId="164" fontId="0" fillId="11"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left" vertical="center" textRotation="0" wrapText="true" indent="1" shrinkToFit="false"/>
      <protection locked="true" hidden="false"/>
    </xf>
    <xf numFmtId="164" fontId="0" fillId="4" borderId="10" xfId="0" applyFont="false" applyBorder="true" applyAlignment="true" applyProtection="false">
      <alignment horizontal="general" vertical="center" textRotation="0" wrapText="true" indent="0" shrinkToFit="false"/>
      <protection locked="true" hidden="false"/>
    </xf>
    <xf numFmtId="164" fontId="0" fillId="4" borderId="10"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left" vertical="center" textRotation="0" wrapText="true" indent="1" shrinkToFit="false"/>
      <protection locked="true" hidden="false"/>
    </xf>
    <xf numFmtId="164" fontId="49" fillId="5" borderId="11" xfId="0" applyFont="true" applyBorder="true" applyAlignment="true" applyProtection="false">
      <alignment horizontal="center" vertical="center" textRotation="0" wrapText="true" indent="0" shrinkToFit="false"/>
      <protection locked="true" hidden="false"/>
    </xf>
    <xf numFmtId="164" fontId="49" fillId="5" borderId="11" xfId="0" applyFont="true" applyBorder="true" applyAlignment="true" applyProtection="false">
      <alignment horizontal="center" vertical="center" textRotation="0" wrapText="false" indent="0" shrinkToFit="false"/>
      <protection locked="true" hidden="false"/>
    </xf>
    <xf numFmtId="164" fontId="0" fillId="5" borderId="11" xfId="0" applyFont="false" applyBorder="true" applyAlignment="true" applyProtection="false">
      <alignment horizontal="center" vertical="center" textRotation="0" wrapText="false" indent="0" shrinkToFit="false"/>
      <protection locked="true" hidden="false"/>
    </xf>
    <xf numFmtId="164" fontId="0" fillId="11" borderId="32" xfId="0" applyFont="false" applyBorder="true" applyAlignment="true" applyProtection="false">
      <alignment horizontal="general" vertical="center" textRotation="0" wrapText="false" indent="0" shrinkToFit="false"/>
      <protection locked="true" hidden="false"/>
    </xf>
    <xf numFmtId="164" fontId="0" fillId="14" borderId="33" xfId="0" applyFont="false" applyBorder="true" applyAlignment="true" applyProtection="false">
      <alignment horizontal="center" vertical="center" textRotation="0" wrapText="false" indent="0" shrinkToFit="false"/>
      <protection locked="true" hidden="false"/>
    </xf>
    <xf numFmtId="164" fontId="60" fillId="6" borderId="34" xfId="0" applyFont="true" applyBorder="true" applyAlignment="true" applyProtection="false">
      <alignment horizontal="center" vertical="center" textRotation="0" wrapText="true" indent="0" shrinkToFit="false"/>
      <protection locked="true" hidden="false"/>
    </xf>
    <xf numFmtId="164" fontId="13" fillId="16" borderId="34" xfId="0" applyFont="true" applyBorder="true" applyAlignment="true" applyProtection="false">
      <alignment horizontal="left" vertical="center" textRotation="0" wrapText="true" indent="1" shrinkToFit="false"/>
      <protection locked="true" hidden="false"/>
    </xf>
    <xf numFmtId="164" fontId="14" fillId="17" borderId="35" xfId="0" applyFont="true" applyBorder="true" applyAlignment="true" applyProtection="false">
      <alignment horizontal="left" vertical="center" textRotation="0" wrapText="true" indent="1" shrinkToFit="false"/>
      <protection locked="true" hidden="false"/>
    </xf>
    <xf numFmtId="164" fontId="0" fillId="11" borderId="36" xfId="0" applyFont="false" applyBorder="true" applyAlignment="true" applyProtection="false">
      <alignment horizontal="general" vertical="center" textRotation="0" wrapText="false" indent="0" shrinkToFit="false"/>
      <protection locked="true" hidden="false"/>
    </xf>
    <xf numFmtId="164" fontId="0" fillId="11" borderId="37" xfId="0" applyFont="false" applyBorder="true" applyAlignment="true" applyProtection="false">
      <alignment horizontal="general" vertical="center" textRotation="0" wrapText="false" indent="0" shrinkToFit="false"/>
      <protection locked="true" hidden="false"/>
    </xf>
    <xf numFmtId="164" fontId="0" fillId="14" borderId="38" xfId="0" applyFont="false" applyBorder="true" applyAlignment="true" applyProtection="false">
      <alignment horizontal="center" vertical="center" textRotation="0" wrapText="false" indent="0" shrinkToFit="false"/>
      <protection locked="true" hidden="false"/>
    </xf>
    <xf numFmtId="164" fontId="14" fillId="4" borderId="39" xfId="0" applyFont="true" applyBorder="true" applyAlignment="true" applyProtection="false">
      <alignment horizontal="left" vertical="top" textRotation="0" wrapText="true" indent="0" shrinkToFit="false"/>
      <protection locked="true" hidden="false"/>
    </xf>
    <xf numFmtId="164" fontId="0" fillId="14" borderId="10" xfId="0" applyFont="false" applyBorder="true" applyAlignment="true" applyProtection="false">
      <alignment horizontal="center" vertical="center" textRotation="0" wrapText="false" indent="0" shrinkToFit="false"/>
      <protection locked="true" hidden="false"/>
    </xf>
    <xf numFmtId="164" fontId="60" fillId="6" borderId="10" xfId="0" applyFont="true" applyBorder="true" applyAlignment="true" applyProtection="false">
      <alignment horizontal="center" vertical="center" textRotation="0" wrapText="true" indent="0" shrinkToFit="false"/>
      <protection locked="true" hidden="false"/>
    </xf>
    <xf numFmtId="164" fontId="60" fillId="6" borderId="33" xfId="0" applyFont="true" applyBorder="true" applyAlignment="true" applyProtection="false">
      <alignment horizontal="center" vertical="center" textRotation="0" wrapText="true" indent="0" shrinkToFit="false"/>
      <protection locked="true" hidden="false"/>
    </xf>
    <xf numFmtId="164" fontId="61" fillId="17" borderId="10" xfId="0" applyFont="true" applyBorder="true" applyAlignment="true" applyProtection="false">
      <alignment horizontal="left" vertical="center" textRotation="0" wrapText="true" indent="1" shrinkToFit="false"/>
      <protection locked="true" hidden="false"/>
    </xf>
    <xf numFmtId="164" fontId="24" fillId="4" borderId="39"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2" borderId="40" xfId="0" applyFont="true" applyBorder="true" applyAlignment="true" applyProtection="false">
      <alignment horizontal="left" vertical="center" textRotation="0" wrapText="true" indent="0" shrinkToFit="false"/>
      <protection locked="true" hidden="false"/>
    </xf>
    <xf numFmtId="164" fontId="24" fillId="2" borderId="41" xfId="0" applyFont="true" applyBorder="true" applyAlignment="true" applyProtection="false">
      <alignment horizontal="left" vertical="center" textRotation="0" wrapText="true" indent="1" shrinkToFit="false"/>
      <protection locked="true" hidden="false"/>
    </xf>
    <xf numFmtId="164" fontId="63" fillId="2" borderId="39" xfId="0" applyFont="true" applyBorder="true" applyAlignment="true" applyProtection="false">
      <alignment horizontal="center" vertical="bottom" textRotation="0" wrapText="false" indent="0" shrinkToFit="false"/>
      <protection locked="true" hidden="false"/>
    </xf>
    <xf numFmtId="164" fontId="37" fillId="3" borderId="39" xfId="0" applyFont="true" applyBorder="true" applyAlignment="true" applyProtection="false">
      <alignment horizontal="right" vertical="bottom" textRotation="0" wrapText="false" indent="0" shrinkToFit="false"/>
      <protection locked="true" hidden="false"/>
    </xf>
    <xf numFmtId="164" fontId="64" fillId="13" borderId="6" xfId="0" applyFont="true" applyBorder="true" applyAlignment="false" applyProtection="false">
      <alignment horizontal="general" vertical="bottom" textRotation="0" wrapText="false" indent="0" shrinkToFit="false"/>
      <protection locked="true" hidden="false"/>
    </xf>
    <xf numFmtId="164" fontId="26" fillId="15" borderId="39" xfId="0" applyFont="true" applyBorder="true" applyAlignment="true" applyProtection="false">
      <alignment horizontal="center" vertical="center" textRotation="0" wrapText="false" indent="0" shrinkToFit="false"/>
      <protection locked="true" hidden="false"/>
    </xf>
    <xf numFmtId="164" fontId="14" fillId="21" borderId="41" xfId="0" applyFont="true" applyBorder="true" applyAlignment="true" applyProtection="false">
      <alignment horizontal="center" vertical="bottom" textRotation="0" wrapText="true" indent="0" shrinkToFit="false"/>
      <protection locked="true" hidden="false"/>
    </xf>
    <xf numFmtId="164" fontId="65" fillId="10" borderId="42" xfId="0" applyFont="true" applyBorder="true" applyAlignment="true" applyProtection="false">
      <alignment horizontal="center" vertical="bottom" textRotation="0" wrapText="true" indent="0" shrinkToFit="false"/>
      <protection locked="true" hidden="false"/>
    </xf>
    <xf numFmtId="164" fontId="65" fillId="2" borderId="43" xfId="0" applyFont="true" applyBorder="true" applyAlignment="true" applyProtection="false">
      <alignment horizontal="center" vertical="bottom" textRotation="0" wrapText="true" indent="0" shrinkToFit="false"/>
      <protection locked="true" hidden="false"/>
    </xf>
    <xf numFmtId="164" fontId="14" fillId="17" borderId="7" xfId="0" applyFont="true" applyBorder="true" applyAlignment="true" applyProtection="false">
      <alignment horizontal="center" vertical="bottom" textRotation="0" wrapText="true" indent="0" shrinkToFit="false"/>
      <protection locked="true" hidden="false"/>
    </xf>
    <xf numFmtId="164" fontId="14" fillId="17" borderId="8" xfId="0" applyFont="true" applyBorder="true" applyAlignment="true" applyProtection="false">
      <alignment horizontal="center" vertical="bottom" textRotation="0" wrapText="true" indent="0" shrinkToFit="false"/>
      <protection locked="true" hidden="false"/>
    </xf>
    <xf numFmtId="164" fontId="14" fillId="26" borderId="44" xfId="0" applyFont="true" applyBorder="true" applyAlignment="true" applyProtection="false">
      <alignment horizontal="center" vertical="bottom" textRotation="0" wrapText="true" indent="0" shrinkToFit="false"/>
      <protection locked="true" hidden="false"/>
    </xf>
    <xf numFmtId="164" fontId="14" fillId="26" borderId="45" xfId="0" applyFont="true" applyBorder="true" applyAlignment="true" applyProtection="false">
      <alignment horizontal="center" vertical="bottom" textRotation="0" wrapText="true" indent="0" shrinkToFit="false"/>
      <protection locked="true" hidden="false"/>
    </xf>
    <xf numFmtId="164" fontId="14" fillId="12" borderId="46" xfId="0" applyFont="true" applyBorder="true" applyAlignment="true" applyProtection="false">
      <alignment horizontal="center" vertical="bottom" textRotation="0" wrapText="true" indent="0" shrinkToFit="false"/>
      <protection locked="true" hidden="false"/>
    </xf>
    <xf numFmtId="164" fontId="14" fillId="12" borderId="45" xfId="0" applyFont="true" applyBorder="true" applyAlignment="true" applyProtection="false">
      <alignment horizontal="center" vertical="bottom" textRotation="0" wrapText="true" indent="0" shrinkToFit="false"/>
      <protection locked="true" hidden="false"/>
    </xf>
    <xf numFmtId="164" fontId="49" fillId="6" borderId="47" xfId="0" applyFont="true" applyBorder="true" applyAlignment="false" applyProtection="false">
      <alignment horizontal="general" vertical="bottom" textRotation="0" wrapText="false" indent="0" shrinkToFit="false"/>
      <protection locked="true" hidden="false"/>
    </xf>
    <xf numFmtId="164" fontId="13" fillId="11" borderId="48" xfId="0" applyFont="true" applyBorder="true" applyAlignment="true" applyProtection="false">
      <alignment horizontal="left" vertical="bottom" textRotation="0" wrapText="true" indent="1" shrinkToFit="false"/>
      <protection locked="true" hidden="false"/>
    </xf>
    <xf numFmtId="164" fontId="49" fillId="6" borderId="49" xfId="0" applyFont="true" applyBorder="true" applyAlignment="true" applyProtection="false">
      <alignment horizontal="center" vertical="bottom" textRotation="0" wrapText="false" indent="0" shrinkToFit="false"/>
      <protection locked="true" hidden="false"/>
    </xf>
    <xf numFmtId="167" fontId="49" fillId="6" borderId="3" xfId="15" applyFont="true" applyBorder="true" applyAlignment="true" applyProtection="true">
      <alignment horizontal="general" vertical="bottom" textRotation="0" wrapText="false" indent="0" shrinkToFit="false"/>
      <protection locked="true" hidden="false"/>
    </xf>
    <xf numFmtId="168" fontId="14" fillId="14" borderId="50" xfId="0" applyFont="true" applyBorder="true" applyAlignment="true" applyProtection="false">
      <alignment horizontal="center" vertical="bottom" textRotation="0" wrapText="true" indent="0" shrinkToFit="false"/>
      <protection locked="true" hidden="false"/>
    </xf>
    <xf numFmtId="168" fontId="14" fillId="14" borderId="51" xfId="0" applyFont="true" applyBorder="true" applyAlignment="true" applyProtection="false">
      <alignment horizontal="center" vertical="bottom" textRotation="0" wrapText="true" indent="0" shrinkToFit="false"/>
      <protection locked="true" hidden="false"/>
    </xf>
    <xf numFmtId="168" fontId="14" fillId="20" borderId="50" xfId="0" applyFont="true" applyBorder="true" applyAlignment="true" applyProtection="false">
      <alignment horizontal="center" vertical="bottom" textRotation="0" wrapText="true" indent="0" shrinkToFit="false"/>
      <protection locked="true" hidden="false"/>
    </xf>
    <xf numFmtId="168" fontId="14" fillId="20" borderId="51" xfId="0" applyFont="true" applyBorder="true" applyAlignment="true" applyProtection="false">
      <alignment horizontal="center" vertical="bottom" textRotation="0" wrapText="true" indent="0" shrinkToFit="false"/>
      <protection locked="true" hidden="false"/>
    </xf>
    <xf numFmtId="164" fontId="13" fillId="11" borderId="52" xfId="0" applyFont="true" applyBorder="true" applyAlignment="true" applyProtection="false">
      <alignment horizontal="left" vertical="bottom" textRotation="0" wrapText="true" indent="1" shrinkToFit="false"/>
      <protection locked="true" hidden="false"/>
    </xf>
    <xf numFmtId="168" fontId="49" fillId="6" borderId="22" xfId="0" applyFont="true" applyBorder="true" applyAlignment="true" applyProtection="false">
      <alignment horizontal="center" vertical="bottom" textRotation="0" wrapText="false" indent="0" shrinkToFit="false"/>
      <protection locked="true" hidden="false"/>
    </xf>
    <xf numFmtId="167" fontId="49" fillId="6" borderId="5" xfId="0" applyFont="true" applyBorder="true" applyAlignment="false" applyProtection="false">
      <alignment horizontal="general" vertical="bottom" textRotation="0" wrapText="false" indent="0" shrinkToFit="false"/>
      <protection locked="true" hidden="false"/>
    </xf>
    <xf numFmtId="168" fontId="14" fillId="14" borderId="53" xfId="0" applyFont="true" applyBorder="true" applyAlignment="true" applyProtection="false">
      <alignment horizontal="center" vertical="bottom" textRotation="0" wrapText="true" indent="0" shrinkToFit="false"/>
      <protection locked="true" hidden="false"/>
    </xf>
    <xf numFmtId="168" fontId="14" fillId="14" borderId="54" xfId="0" applyFont="true" applyBorder="true" applyAlignment="true" applyProtection="false">
      <alignment horizontal="center" vertical="bottom" textRotation="0" wrapText="true" indent="0" shrinkToFit="false"/>
      <protection locked="true" hidden="false"/>
    </xf>
    <xf numFmtId="168" fontId="14" fillId="20" borderId="53" xfId="0" applyFont="true" applyBorder="true" applyAlignment="true" applyProtection="false">
      <alignment horizontal="center" vertical="bottom" textRotation="0" wrapText="true" indent="0" shrinkToFit="false"/>
      <protection locked="true" hidden="false"/>
    </xf>
    <xf numFmtId="168" fontId="14" fillId="20" borderId="54" xfId="0" applyFont="true" applyBorder="true" applyAlignment="true" applyProtection="false">
      <alignment horizontal="center" vertical="bottom" textRotation="0" wrapText="true" indent="0" shrinkToFit="false"/>
      <protection locked="true" hidden="false"/>
    </xf>
    <xf numFmtId="168" fontId="14" fillId="8" borderId="53" xfId="0" applyFont="true" applyBorder="true" applyAlignment="true" applyProtection="false">
      <alignment horizontal="center" vertical="bottom" textRotation="0" wrapText="true" indent="0" shrinkToFit="false"/>
      <protection locked="true" hidden="false"/>
    </xf>
    <xf numFmtId="168" fontId="14" fillId="8" borderId="54" xfId="0" applyFont="true" applyBorder="true" applyAlignment="true" applyProtection="false">
      <alignment horizontal="center" vertical="bottom" textRotation="0" wrapText="true" indent="0" shrinkToFit="false"/>
      <protection locked="true" hidden="false"/>
    </xf>
    <xf numFmtId="164" fontId="49" fillId="6" borderId="55" xfId="0" applyFont="true" applyBorder="true" applyAlignment="false" applyProtection="false">
      <alignment horizontal="general" vertical="bottom" textRotation="0" wrapText="false" indent="0" shrinkToFit="false"/>
      <protection locked="true" hidden="false"/>
    </xf>
    <xf numFmtId="164" fontId="13" fillId="11" borderId="56" xfId="0" applyFont="true" applyBorder="true" applyAlignment="true" applyProtection="false">
      <alignment horizontal="left" vertical="bottom" textRotation="0" wrapText="true" indent="1" shrinkToFit="false"/>
      <protection locked="true" hidden="false"/>
    </xf>
    <xf numFmtId="168" fontId="49" fillId="6" borderId="57" xfId="0" applyFont="true" applyBorder="true" applyAlignment="true" applyProtection="false">
      <alignment horizontal="center" vertical="bottom" textRotation="0" wrapText="false" indent="0" shrinkToFit="false"/>
      <protection locked="true" hidden="false"/>
    </xf>
    <xf numFmtId="167" fontId="49" fillId="6" borderId="8" xfId="0" applyFont="true" applyBorder="true" applyAlignment="false" applyProtection="false">
      <alignment horizontal="general" vertical="bottom" textRotation="0" wrapText="false" indent="0" shrinkToFit="false"/>
      <protection locked="true" hidden="false"/>
    </xf>
    <xf numFmtId="168" fontId="14" fillId="14" borderId="58" xfId="0" applyFont="true" applyBorder="true" applyAlignment="true" applyProtection="false">
      <alignment horizontal="center" vertical="bottom" textRotation="0" wrapText="true" indent="0" shrinkToFit="false"/>
      <protection locked="true" hidden="false"/>
    </xf>
    <xf numFmtId="168" fontId="14" fillId="14" borderId="59" xfId="0" applyFont="true" applyBorder="true" applyAlignment="true" applyProtection="false">
      <alignment horizontal="center" vertical="bottom" textRotation="0" wrapText="true" indent="0" shrinkToFit="false"/>
      <protection locked="true" hidden="false"/>
    </xf>
    <xf numFmtId="168" fontId="14" fillId="20" borderId="58" xfId="0" applyFont="true" applyBorder="true" applyAlignment="true" applyProtection="false">
      <alignment horizontal="center" vertical="bottom" textRotation="0" wrapText="true" indent="0" shrinkToFit="false"/>
      <protection locked="true" hidden="false"/>
    </xf>
    <xf numFmtId="168" fontId="14" fillId="20" borderId="59" xfId="0" applyFont="true" applyBorder="true" applyAlignment="true" applyProtection="false">
      <alignment horizontal="center" vertical="bottom" textRotation="0" wrapText="true" indent="0" shrinkToFit="false"/>
      <protection locked="true" hidden="false"/>
    </xf>
    <xf numFmtId="168" fontId="14" fillId="8" borderId="58" xfId="0" applyFont="true" applyBorder="true" applyAlignment="true" applyProtection="false">
      <alignment horizontal="center" vertical="bottom" textRotation="0" wrapText="true" indent="0" shrinkToFit="false"/>
      <protection locked="true" hidden="false"/>
    </xf>
    <xf numFmtId="164" fontId="27" fillId="13" borderId="40" xfId="0" applyFont="true" applyBorder="true" applyAlignment="false" applyProtection="false">
      <alignment horizontal="general" vertical="bottom" textRotation="0" wrapText="false" indent="0" shrinkToFit="false"/>
      <protection locked="true" hidden="false"/>
    </xf>
    <xf numFmtId="164" fontId="66" fillId="13" borderId="60" xfId="0" applyFont="true" applyBorder="true" applyAlignment="false" applyProtection="false">
      <alignment horizontal="general" vertical="bottom" textRotation="0" wrapText="false" indent="0" shrinkToFit="false"/>
      <protection locked="true" hidden="false"/>
    </xf>
    <xf numFmtId="164" fontId="66" fillId="13" borderId="2" xfId="0" applyFont="true" applyBorder="true" applyAlignment="false" applyProtection="false">
      <alignment horizontal="general" vertical="bottom" textRotation="0" wrapText="false" indent="0" shrinkToFit="false"/>
      <protection locked="true" hidden="false"/>
    </xf>
    <xf numFmtId="164" fontId="66" fillId="13" borderId="3" xfId="0" applyFont="true" applyBorder="true" applyAlignment="false" applyProtection="false">
      <alignment horizontal="general" vertical="bottom" textRotation="0" wrapText="false" indent="0" shrinkToFit="false"/>
      <protection locked="true" hidden="false"/>
    </xf>
    <xf numFmtId="164" fontId="27" fillId="13" borderId="0" xfId="0" applyFont="true" applyBorder="true" applyAlignment="false" applyProtection="false">
      <alignment horizontal="general" vertical="bottom" textRotation="0" wrapText="false" indent="0" shrinkToFit="false"/>
      <protection locked="true" hidden="false"/>
    </xf>
    <xf numFmtId="164" fontId="66" fillId="13" borderId="0" xfId="0" applyFont="true" applyBorder="true" applyAlignment="false" applyProtection="false">
      <alignment horizontal="general" vertical="bottom" textRotation="0" wrapText="false" indent="0" shrinkToFit="false"/>
      <protection locked="true" hidden="false"/>
    </xf>
    <xf numFmtId="164" fontId="14" fillId="17" borderId="10" xfId="0" applyFont="true" applyBorder="true" applyAlignment="true" applyProtection="false">
      <alignment horizontal="center" vertical="bottom" textRotation="0" wrapText="true" indent="0" shrinkToFit="false"/>
      <protection locked="true" hidden="false"/>
    </xf>
    <xf numFmtId="164" fontId="14" fillId="4" borderId="22" xfId="0" applyFont="true" applyBorder="true" applyAlignment="true" applyProtection="false">
      <alignment horizontal="right"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false" applyProtection="false">
      <alignment horizontal="general" vertical="bottom" textRotation="0" wrapText="false" indent="0" shrinkToFit="false"/>
      <protection locked="true" hidden="false"/>
    </xf>
    <xf numFmtId="168" fontId="14" fillId="4" borderId="1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right" vertical="bottom" textRotation="0" wrapText="false" indent="0" shrinkToFit="false"/>
      <protection locked="true" hidden="false"/>
    </xf>
    <xf numFmtId="164" fontId="14" fillId="4" borderId="15" xfId="0" applyFont="true" applyBorder="true" applyAlignment="false" applyProtection="false">
      <alignment horizontal="general" vertical="bottom" textRotation="0" wrapText="false" indent="0" shrinkToFit="false"/>
      <protection locked="true" hidden="false"/>
    </xf>
    <xf numFmtId="164" fontId="26" fillId="15" borderId="61" xfId="0" applyFont="true" applyBorder="true" applyAlignment="true" applyProtection="false">
      <alignment horizontal="center" vertical="center" textRotation="0" wrapText="false" indent="0" shrinkToFit="false"/>
      <protection locked="true" hidden="false"/>
    </xf>
    <xf numFmtId="164" fontId="14" fillId="21" borderId="39" xfId="0" applyFont="true" applyBorder="true" applyAlignment="true" applyProtection="false">
      <alignment horizontal="center" vertical="bottom" textRotation="0" wrapText="true" indent="0" shrinkToFit="false"/>
      <protection locked="true" hidden="false"/>
    </xf>
    <xf numFmtId="164" fontId="14" fillId="17" borderId="4" xfId="0" applyFont="true" applyBorder="true" applyAlignment="true" applyProtection="false">
      <alignment horizontal="center" vertical="bottom" textRotation="0" wrapText="true" indent="0" shrinkToFit="false"/>
      <protection locked="true" hidden="false"/>
    </xf>
    <xf numFmtId="164" fontId="14" fillId="17" borderId="5" xfId="0" applyFont="true" applyBorder="true" applyAlignment="true" applyProtection="false">
      <alignment horizontal="center" vertical="bottom" textRotation="0" wrapText="tru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49" fillId="6" borderId="61" xfId="0" applyFont="true" applyBorder="true" applyAlignment="false" applyProtection="false">
      <alignment horizontal="general" vertical="bottom" textRotation="0" wrapText="false" indent="0" shrinkToFit="false"/>
      <protection locked="true" hidden="false"/>
    </xf>
    <xf numFmtId="164" fontId="13" fillId="11" borderId="62" xfId="0" applyFont="true" applyBorder="true" applyAlignment="true" applyProtection="false">
      <alignment horizontal="left" vertical="bottom"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4">
    <dxf>
      <font>
        <name val="Arial"/>
        <family val="0"/>
      </font>
      <fill>
        <patternFill>
          <bgColor rgb="FFC0C0C0"/>
        </patternFill>
      </fill>
    </dxf>
    <dxf>
      <font>
        <name val="Arial"/>
        <family val="0"/>
      </font>
      <fill>
        <patternFill>
          <bgColor rgb="FF02F6B0"/>
        </patternFill>
      </fill>
    </dxf>
    <dxf>
      <font>
        <name val="Arial"/>
        <family val="0"/>
      </font>
      <fill>
        <patternFill>
          <bgColor rgb="FF02F6B0"/>
        </patternFill>
      </fill>
    </dxf>
    <dxf>
      <font>
        <name val="Arial"/>
        <family val="0"/>
      </font>
      <fill>
        <patternFill>
          <bgColor rgb="FF73AEEF"/>
        </patternFill>
      </fill>
    </dxf>
    <dxf>
      <font>
        <name val="Arial"/>
        <family val="0"/>
        <color rgb="00FFFFFF"/>
      </font>
      <fill>
        <patternFill>
          <bgColor rgb="FFFF9900"/>
        </patternFill>
      </fill>
    </dxf>
    <dxf>
      <font>
        <name val="Arial"/>
        <family val="0"/>
        <b val="1"/>
        <i val="0"/>
        <color rgb="FFFFFF00"/>
      </font>
      <fill>
        <patternFill>
          <bgColor rgb="FF808080"/>
        </patternFill>
      </fill>
    </dxf>
    <dxf>
      <font>
        <name val="Arial"/>
        <family val="0"/>
        <b val="1"/>
        <i val="0"/>
        <color rgb="FFFFFF00"/>
      </font>
      <fill>
        <patternFill>
          <bgColor rgb="FFFF6600"/>
        </patternFill>
      </fill>
    </dxf>
    <dxf>
      <font>
        <name val="Arial"/>
        <family val="0"/>
        <b val="1"/>
        <i val="0"/>
        <color rgb="FFFFFF00"/>
      </font>
      <fill>
        <patternFill>
          <bgColor rgb="FFFF6600"/>
        </patternFill>
      </fill>
    </dxf>
    <dxf>
      <font>
        <name val="Arial"/>
        <family val="0"/>
        <b val="1"/>
        <i val="0"/>
        <color rgb="FFFFFF99"/>
      </font>
      <fill>
        <patternFill>
          <bgColor rgb="FF1DA1E3"/>
        </patternFill>
      </fill>
    </dxf>
    <dxf>
      <font>
        <name val="Arial"/>
        <family val="0"/>
        <b val="1"/>
        <i val="0"/>
        <color rgb="FFFFFF00"/>
      </font>
      <fill>
        <patternFill>
          <bgColor rgb="FFFF6600"/>
        </patternFill>
      </fill>
    </dxf>
    <dxf>
      <font>
        <name val="Arial"/>
        <family val="0"/>
        <b val="1"/>
        <i val="0"/>
        <color rgb="FFFFFF00"/>
      </font>
      <fill>
        <patternFill>
          <bgColor rgb="FFFF6600"/>
        </patternFill>
      </fill>
    </dxf>
    <dxf>
      <font>
        <name val="Arial"/>
        <family val="0"/>
        <b val="1"/>
        <i val="0"/>
        <color rgb="FFFFFF00"/>
      </font>
      <fill>
        <patternFill>
          <bgColor rgb="FFFF6600"/>
        </patternFill>
      </fill>
    </dxf>
    <dxf>
      <font>
        <name val="Arial"/>
        <family val="0"/>
        <b val="1"/>
        <i val="0"/>
        <color rgb="FFFFFF00"/>
      </font>
      <fill>
        <patternFill>
          <bgColor rgb="FFFF6600"/>
        </patternFill>
      </fill>
    </dxf>
    <dxf>
      <font>
        <name val="Arial"/>
        <family val="0"/>
        <b val="1"/>
        <i val="0"/>
        <color rgb="FFFFFF99"/>
      </font>
      <fill>
        <patternFill>
          <bgColor rgb="FF1DA1E3"/>
        </patternFill>
      </fill>
    </dxf>
    <dxf>
      <font>
        <name val="Arial"/>
        <family val="0"/>
        <b val="1"/>
        <i val="0"/>
        <color rgb="FFFFFF00"/>
      </font>
      <fill>
        <patternFill>
          <bgColor rgb="FFFF6600"/>
        </patternFill>
      </fill>
    </dxf>
    <dxf>
      <font>
        <name val="Arial"/>
        <family val="0"/>
        <b val="1"/>
        <i val="0"/>
        <color rgb="FFFFFF00"/>
      </font>
      <fill>
        <patternFill>
          <bgColor rgb="FFFF6600"/>
        </patternFill>
      </fill>
    </dxf>
    <dxf>
      <font>
        <name val="Arial"/>
        <family val="0"/>
        <b val="1"/>
        <i val="0"/>
      </font>
    </dxf>
    <dxf>
      <font>
        <name val="Arial"/>
        <family val="0"/>
      </font>
      <fill>
        <patternFill>
          <bgColor rgb="FFC0C0C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b val="0"/>
        <i val="0"/>
        <color rgb="FF593E62"/>
      </font>
      <fill>
        <patternFill>
          <bgColor rgb="FF969696"/>
        </patternFill>
      </fill>
    </dxf>
  </dxfs>
  <colors>
    <indexedColors>
      <rgbColor rgb="FF000000"/>
      <rgbColor rgb="FFFFFFFF"/>
      <rgbColor rgb="FFFF0000"/>
      <rgbColor rgb="FF00FF00"/>
      <rgbColor rgb="FF0000FF"/>
      <rgbColor rgb="FFFFFF00"/>
      <rgbColor rgb="FFFF00FF"/>
      <rgbColor rgb="FF02F6B0"/>
      <rgbColor rgb="FF800000"/>
      <rgbColor rgb="FF008000"/>
      <rgbColor rgb="FF000080"/>
      <rgbColor rgb="FF808000"/>
      <rgbColor rgb="FF800080"/>
      <rgbColor rgb="FF008080"/>
      <rgbColor rgb="FFC0C0C0"/>
      <rgbColor rgb="FF808080"/>
      <rgbColor rgb="FF9090DA"/>
      <rgbColor rgb="FFC789DD"/>
      <rgbColor rgb="FFFEE59E"/>
      <rgbColor rgb="FF8CFCDC"/>
      <rgbColor rgb="FF660066"/>
      <rgbColor rgb="FFFEA954"/>
      <rgbColor rgb="FF0066CC"/>
      <rgbColor rgb="FFABD5FF"/>
      <rgbColor rgb="FF000080"/>
      <rgbColor rgb="FFFF00FF"/>
      <rgbColor rgb="FF97ED19"/>
      <rgbColor rgb="FF00FFFF"/>
      <rgbColor rgb="FF800080"/>
      <rgbColor rgb="FF800000"/>
      <rgbColor rgb="FF008080"/>
      <rgbColor rgb="FF0000FF"/>
      <rgbColor rgb="FF1DA1E3"/>
      <rgbColor rgb="FFCCFFFF"/>
      <rgbColor rgb="FFAAFB85"/>
      <rgbColor rgb="FFFFFF99"/>
      <rgbColor rgb="FFA2C4F6"/>
      <rgbColor rgb="FFEF8BF1"/>
      <rgbColor rgb="FFB68FE5"/>
      <rgbColor rgb="FFECC67A"/>
      <rgbColor rgb="FF3366FF"/>
      <rgbColor rgb="FF33CCCC"/>
      <rgbColor rgb="FF99CC00"/>
      <rgbColor rgb="FFFFCC00"/>
      <rgbColor rgb="FFFF9900"/>
      <rgbColor rgb="FFFF6600"/>
      <rgbColor rgb="FF4F4F77"/>
      <rgbColor rgb="FF969696"/>
      <rgbColor rgb="FF003366"/>
      <rgbColor rgb="FF73AEEF"/>
      <rgbColor rgb="FF003300"/>
      <rgbColor rgb="FF333300"/>
      <rgbColor rgb="FF993300"/>
      <rgbColor rgb="FF993366"/>
      <rgbColor rgb="FF333399"/>
      <rgbColor rgb="FF593E6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2</xdr:row>
      <xdr:rowOff>8640</xdr:rowOff>
    </xdr:from>
    <xdr:to>
      <xdr:col>3</xdr:col>
      <xdr:colOff>183240</xdr:colOff>
      <xdr:row>2</xdr:row>
      <xdr:rowOff>1523520</xdr:rowOff>
    </xdr:to>
    <xdr:pic>
      <xdr:nvPicPr>
        <xdr:cNvPr id="0" name="Picture 2" descr=""/>
        <xdr:cNvPicPr/>
      </xdr:nvPicPr>
      <xdr:blipFill>
        <a:blip r:embed="rId1"/>
        <a:stretch/>
      </xdr:blipFill>
      <xdr:spPr>
        <a:xfrm>
          <a:off x="300960" y="265680"/>
          <a:ext cx="1470960" cy="15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560</xdr:colOff>
      <xdr:row>7</xdr:row>
      <xdr:rowOff>28800</xdr:rowOff>
    </xdr:from>
    <xdr:to>
      <xdr:col>6</xdr:col>
      <xdr:colOff>473400</xdr:colOff>
      <xdr:row>7</xdr:row>
      <xdr:rowOff>390960</xdr:rowOff>
    </xdr:to>
    <xdr:pic>
      <xdr:nvPicPr>
        <xdr:cNvPr id="1" name="Picture 1" descr=""/>
        <xdr:cNvPicPr/>
      </xdr:nvPicPr>
      <xdr:blipFill>
        <a:blip r:embed="rId1"/>
        <a:stretch/>
      </xdr:blipFill>
      <xdr:spPr>
        <a:xfrm>
          <a:off x="6378120" y="2741400"/>
          <a:ext cx="402840" cy="362160"/>
        </a:xfrm>
        <a:prstGeom prst="rect">
          <a:avLst/>
        </a:prstGeom>
        <a:ln w="0">
          <a:noFill/>
        </a:ln>
      </xdr:spPr>
    </xdr:pic>
    <xdr:clientData/>
  </xdr:twoCellAnchor>
  <xdr:twoCellAnchor editAs="oneCell">
    <xdr:from>
      <xdr:col>6</xdr:col>
      <xdr:colOff>80640</xdr:colOff>
      <xdr:row>5</xdr:row>
      <xdr:rowOff>75960</xdr:rowOff>
    </xdr:from>
    <xdr:to>
      <xdr:col>6</xdr:col>
      <xdr:colOff>433080</xdr:colOff>
      <xdr:row>5</xdr:row>
      <xdr:rowOff>370440</xdr:rowOff>
    </xdr:to>
    <xdr:pic>
      <xdr:nvPicPr>
        <xdr:cNvPr id="2" name="Picture 2" descr=""/>
        <xdr:cNvPicPr/>
      </xdr:nvPicPr>
      <xdr:blipFill>
        <a:blip r:embed="rId2"/>
        <a:stretch/>
      </xdr:blipFill>
      <xdr:spPr>
        <a:xfrm>
          <a:off x="6388200" y="1926360"/>
          <a:ext cx="352440" cy="294480"/>
        </a:xfrm>
        <a:prstGeom prst="rect">
          <a:avLst/>
        </a:prstGeom>
        <a:ln w="0">
          <a:noFill/>
        </a:ln>
      </xdr:spPr>
    </xdr:pic>
    <xdr:clientData/>
  </xdr:twoCellAnchor>
  <xdr:twoCellAnchor editAs="oneCell">
    <xdr:from>
      <xdr:col>6</xdr:col>
      <xdr:colOff>90720</xdr:colOff>
      <xdr:row>4</xdr:row>
      <xdr:rowOff>57240</xdr:rowOff>
    </xdr:from>
    <xdr:to>
      <xdr:col>6</xdr:col>
      <xdr:colOff>443160</xdr:colOff>
      <xdr:row>4</xdr:row>
      <xdr:rowOff>352080</xdr:rowOff>
    </xdr:to>
    <xdr:pic>
      <xdr:nvPicPr>
        <xdr:cNvPr id="3" name="Picture 3" descr=""/>
        <xdr:cNvPicPr/>
      </xdr:nvPicPr>
      <xdr:blipFill>
        <a:blip r:embed="rId3"/>
        <a:stretch/>
      </xdr:blipFill>
      <xdr:spPr>
        <a:xfrm>
          <a:off x="6398280" y="1476360"/>
          <a:ext cx="352440" cy="294840"/>
        </a:xfrm>
        <a:prstGeom prst="rect">
          <a:avLst/>
        </a:prstGeom>
        <a:ln w="0">
          <a:noFill/>
        </a:ln>
      </xdr:spPr>
    </xdr:pic>
    <xdr:clientData/>
  </xdr:twoCellAnchor>
  <xdr:twoCellAnchor editAs="oneCell">
    <xdr:from>
      <xdr:col>6</xdr:col>
      <xdr:colOff>70560</xdr:colOff>
      <xdr:row>8</xdr:row>
      <xdr:rowOff>47160</xdr:rowOff>
    </xdr:from>
    <xdr:to>
      <xdr:col>6</xdr:col>
      <xdr:colOff>463320</xdr:colOff>
      <xdr:row>8</xdr:row>
      <xdr:rowOff>390600</xdr:rowOff>
    </xdr:to>
    <xdr:pic>
      <xdr:nvPicPr>
        <xdr:cNvPr id="4" name="Picture 4" descr=""/>
        <xdr:cNvPicPr/>
      </xdr:nvPicPr>
      <xdr:blipFill>
        <a:blip r:embed="rId4"/>
        <a:stretch/>
      </xdr:blipFill>
      <xdr:spPr>
        <a:xfrm>
          <a:off x="6378120" y="3191040"/>
          <a:ext cx="392760" cy="343440"/>
        </a:xfrm>
        <a:prstGeom prst="rect">
          <a:avLst/>
        </a:prstGeom>
        <a:ln w="0">
          <a:noFill/>
        </a:ln>
      </xdr:spPr>
    </xdr:pic>
    <xdr:clientData/>
  </xdr:twoCellAnchor>
  <xdr:twoCellAnchor editAs="oneCell">
    <xdr:from>
      <xdr:col>6</xdr:col>
      <xdr:colOff>80640</xdr:colOff>
      <xdr:row>10</xdr:row>
      <xdr:rowOff>75960</xdr:rowOff>
    </xdr:from>
    <xdr:to>
      <xdr:col>6</xdr:col>
      <xdr:colOff>433080</xdr:colOff>
      <xdr:row>10</xdr:row>
      <xdr:rowOff>370800</xdr:rowOff>
    </xdr:to>
    <xdr:pic>
      <xdr:nvPicPr>
        <xdr:cNvPr id="5" name="Picture 5" descr=""/>
        <xdr:cNvPicPr/>
      </xdr:nvPicPr>
      <xdr:blipFill>
        <a:blip r:embed="rId5"/>
        <a:stretch/>
      </xdr:blipFill>
      <xdr:spPr>
        <a:xfrm>
          <a:off x="6388200" y="4082040"/>
          <a:ext cx="352440" cy="294840"/>
        </a:xfrm>
        <a:prstGeom prst="rect">
          <a:avLst/>
        </a:prstGeom>
        <a:ln w="0">
          <a:noFill/>
        </a:ln>
      </xdr:spPr>
    </xdr:pic>
    <xdr:clientData/>
  </xdr:twoCellAnchor>
  <xdr:twoCellAnchor editAs="oneCell">
    <xdr:from>
      <xdr:col>6</xdr:col>
      <xdr:colOff>80640</xdr:colOff>
      <xdr:row>11</xdr:row>
      <xdr:rowOff>75960</xdr:rowOff>
    </xdr:from>
    <xdr:to>
      <xdr:col>6</xdr:col>
      <xdr:colOff>433080</xdr:colOff>
      <xdr:row>11</xdr:row>
      <xdr:rowOff>370440</xdr:rowOff>
    </xdr:to>
    <xdr:pic>
      <xdr:nvPicPr>
        <xdr:cNvPr id="6" name="Picture 6" descr=""/>
        <xdr:cNvPicPr/>
      </xdr:nvPicPr>
      <xdr:blipFill>
        <a:blip r:embed="rId6"/>
        <a:stretch/>
      </xdr:blipFill>
      <xdr:spPr>
        <a:xfrm>
          <a:off x="6388200" y="4513320"/>
          <a:ext cx="352440" cy="294480"/>
        </a:xfrm>
        <a:prstGeom prst="rect">
          <a:avLst/>
        </a:prstGeom>
        <a:ln w="0">
          <a:noFill/>
        </a:ln>
      </xdr:spPr>
    </xdr:pic>
    <xdr:clientData/>
  </xdr:twoCellAnchor>
  <xdr:twoCellAnchor editAs="oneCell">
    <xdr:from>
      <xdr:col>6</xdr:col>
      <xdr:colOff>80640</xdr:colOff>
      <xdr:row>13</xdr:row>
      <xdr:rowOff>75960</xdr:rowOff>
    </xdr:from>
    <xdr:to>
      <xdr:col>6</xdr:col>
      <xdr:colOff>433080</xdr:colOff>
      <xdr:row>13</xdr:row>
      <xdr:rowOff>370800</xdr:rowOff>
    </xdr:to>
    <xdr:pic>
      <xdr:nvPicPr>
        <xdr:cNvPr id="7" name="Picture 7" descr=""/>
        <xdr:cNvPicPr/>
      </xdr:nvPicPr>
      <xdr:blipFill>
        <a:blip r:embed="rId7"/>
        <a:stretch/>
      </xdr:blipFill>
      <xdr:spPr>
        <a:xfrm>
          <a:off x="6388200" y="5375520"/>
          <a:ext cx="352440" cy="294840"/>
        </a:xfrm>
        <a:prstGeom prst="rect">
          <a:avLst/>
        </a:prstGeom>
        <a:ln w="0">
          <a:noFill/>
        </a:ln>
      </xdr:spPr>
    </xdr:pic>
    <xdr:clientData/>
  </xdr:twoCellAnchor>
  <xdr:twoCellAnchor editAs="oneCell">
    <xdr:from>
      <xdr:col>6</xdr:col>
      <xdr:colOff>80640</xdr:colOff>
      <xdr:row>14</xdr:row>
      <xdr:rowOff>75960</xdr:rowOff>
    </xdr:from>
    <xdr:to>
      <xdr:col>6</xdr:col>
      <xdr:colOff>433080</xdr:colOff>
      <xdr:row>14</xdr:row>
      <xdr:rowOff>370440</xdr:rowOff>
    </xdr:to>
    <xdr:pic>
      <xdr:nvPicPr>
        <xdr:cNvPr id="8" name="Picture 8" descr=""/>
        <xdr:cNvPicPr/>
      </xdr:nvPicPr>
      <xdr:blipFill>
        <a:blip r:embed="rId8"/>
        <a:stretch/>
      </xdr:blipFill>
      <xdr:spPr>
        <a:xfrm>
          <a:off x="6388200" y="5806800"/>
          <a:ext cx="352440" cy="294480"/>
        </a:xfrm>
        <a:prstGeom prst="rect">
          <a:avLst/>
        </a:prstGeom>
        <a:ln w="0">
          <a:noFill/>
        </a:ln>
      </xdr:spPr>
    </xdr:pic>
    <xdr:clientData/>
  </xdr:twoCellAnchor>
  <xdr:twoCellAnchor editAs="oneCell">
    <xdr:from>
      <xdr:col>6</xdr:col>
      <xdr:colOff>80640</xdr:colOff>
      <xdr:row>15</xdr:row>
      <xdr:rowOff>75600</xdr:rowOff>
    </xdr:from>
    <xdr:to>
      <xdr:col>6</xdr:col>
      <xdr:colOff>433080</xdr:colOff>
      <xdr:row>15</xdr:row>
      <xdr:rowOff>370440</xdr:rowOff>
    </xdr:to>
    <xdr:pic>
      <xdr:nvPicPr>
        <xdr:cNvPr id="9" name="Picture 9" descr=""/>
        <xdr:cNvPicPr/>
      </xdr:nvPicPr>
      <xdr:blipFill>
        <a:blip r:embed="rId9"/>
        <a:stretch/>
      </xdr:blipFill>
      <xdr:spPr>
        <a:xfrm>
          <a:off x="6388200" y="6237720"/>
          <a:ext cx="352440" cy="294840"/>
        </a:xfrm>
        <a:prstGeom prst="rect">
          <a:avLst/>
        </a:prstGeom>
        <a:ln w="0">
          <a:noFill/>
        </a:ln>
      </xdr:spPr>
    </xdr:pic>
    <xdr:clientData/>
  </xdr:twoCellAnchor>
  <xdr:twoCellAnchor editAs="oneCell">
    <xdr:from>
      <xdr:col>6</xdr:col>
      <xdr:colOff>80640</xdr:colOff>
      <xdr:row>6</xdr:row>
      <xdr:rowOff>38520</xdr:rowOff>
    </xdr:from>
    <xdr:to>
      <xdr:col>6</xdr:col>
      <xdr:colOff>473400</xdr:colOff>
      <xdr:row>6</xdr:row>
      <xdr:rowOff>382320</xdr:rowOff>
    </xdr:to>
    <xdr:pic>
      <xdr:nvPicPr>
        <xdr:cNvPr id="10" name="Picture 10" descr=""/>
        <xdr:cNvPicPr/>
      </xdr:nvPicPr>
      <xdr:blipFill>
        <a:blip r:embed="rId10"/>
        <a:stretch/>
      </xdr:blipFill>
      <xdr:spPr>
        <a:xfrm>
          <a:off x="6388200" y="2320200"/>
          <a:ext cx="392760" cy="34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hyperlink" Target="http://pub131.ezboard.com/fjpspanzersfrm10"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7"/>
    </sheetView>
  </sheetViews>
  <sheetFormatPr defaultColWidth="9.0546875" defaultRowHeight="12.75" zeroHeight="false" outlineLevelRow="2" outlineLevelCol="0"/>
  <cols>
    <col collapsed="false" customWidth="true" hidden="false" outlineLevel="0" max="1" min="1" style="0" width="1.7"/>
    <col collapsed="false" customWidth="true" hidden="false" outlineLevel="0" max="2" min="2" style="0" width="4.7"/>
    <col collapsed="false" customWidth="true" hidden="false" outlineLevel="0" max="3" min="3" style="0" width="16.13"/>
    <col collapsed="false" customWidth="true" hidden="false" outlineLevel="0" max="4" min="4" style="0" width="19.41"/>
    <col collapsed="false" customWidth="true" hidden="false" outlineLevel="0" max="5" min="5" style="0" width="5.85"/>
    <col collapsed="false" customWidth="true" hidden="false" outlineLevel="0" max="6" min="6" style="0" width="12.42"/>
    <col collapsed="false" customWidth="true" hidden="false" outlineLevel="0" max="7" min="7" style="0" width="24.41"/>
    <col collapsed="false" customWidth="true" hidden="false" outlineLevel="0" max="9" min="9" style="0" width="16.13"/>
    <col collapsed="false" customWidth="true" hidden="false" outlineLevel="0" max="10" min="10" style="0" width="3.28"/>
  </cols>
  <sheetData>
    <row r="1" customFormat="false" ht="13.5" hidden="false" customHeight="false" outlineLevel="0" collapsed="false"/>
    <row r="2" customFormat="false" ht="6.75" hidden="false" customHeight="true" outlineLevel="0" collapsed="false">
      <c r="B2" s="1"/>
      <c r="C2" s="2"/>
      <c r="D2" s="2"/>
      <c r="E2" s="2"/>
      <c r="F2" s="2"/>
      <c r="G2" s="2"/>
      <c r="H2" s="2"/>
      <c r="I2" s="2"/>
      <c r="J2" s="3"/>
    </row>
    <row r="3" customFormat="false" ht="172.5" hidden="false" customHeight="true" outlineLevel="0" collapsed="false">
      <c r="B3" s="4"/>
      <c r="C3" s="5"/>
      <c r="D3" s="6" t="s">
        <v>0</v>
      </c>
      <c r="E3" s="6"/>
      <c r="F3" s="6"/>
      <c r="G3" s="6"/>
      <c r="H3" s="6"/>
      <c r="I3" s="6"/>
      <c r="J3" s="6"/>
    </row>
    <row r="4" customFormat="false" ht="6.75" hidden="false" customHeight="true" outlineLevel="0" collapsed="false">
      <c r="B4" s="7"/>
      <c r="C4" s="8"/>
      <c r="D4" s="8"/>
      <c r="E4" s="8"/>
      <c r="F4" s="8"/>
      <c r="G4" s="8"/>
      <c r="H4" s="8"/>
      <c r="I4" s="8"/>
      <c r="J4" s="9"/>
    </row>
    <row r="6" s="10" customFormat="true" ht="30" hidden="false" customHeight="true" outlineLevel="0" collapsed="false">
      <c r="B6" s="11" t="s">
        <v>1</v>
      </c>
      <c r="C6" s="11"/>
      <c r="D6" s="11"/>
      <c r="E6" s="11"/>
      <c r="F6" s="11"/>
      <c r="G6" s="11"/>
      <c r="H6" s="11"/>
      <c r="I6" s="11"/>
      <c r="J6" s="11"/>
    </row>
    <row r="7" customFormat="false" ht="39.75" hidden="true" customHeight="true" outlineLevel="1" collapsed="false">
      <c r="B7" s="12" t="s">
        <v>2</v>
      </c>
      <c r="C7" s="12"/>
      <c r="D7" s="12"/>
      <c r="E7" s="12"/>
      <c r="F7" s="12"/>
      <c r="G7" s="12"/>
      <c r="H7" s="12"/>
      <c r="I7" s="12"/>
      <c r="J7" s="13"/>
    </row>
    <row r="8" customFormat="false" ht="40.5" hidden="true" customHeight="true" outlineLevel="1" collapsed="false">
      <c r="B8" s="14"/>
      <c r="C8" s="14"/>
      <c r="D8" s="15" t="s">
        <v>3</v>
      </c>
      <c r="E8" s="15"/>
      <c r="F8" s="16" t="s">
        <v>4</v>
      </c>
      <c r="G8" s="16" t="s">
        <v>5</v>
      </c>
      <c r="H8" s="16"/>
      <c r="I8" s="16"/>
      <c r="J8" s="13"/>
    </row>
    <row r="9" s="10" customFormat="true" ht="15" hidden="true" customHeight="true" outlineLevel="1" collapsed="false">
      <c r="B9" s="17"/>
      <c r="C9" s="18" t="s">
        <v>6</v>
      </c>
      <c r="D9" s="19"/>
      <c r="E9" s="19"/>
      <c r="F9" s="20"/>
      <c r="G9" s="21"/>
      <c r="H9" s="21"/>
      <c r="I9" s="21"/>
      <c r="J9" s="17"/>
    </row>
    <row r="10" s="10" customFormat="true" ht="15" hidden="true" customHeight="true" outlineLevel="1" collapsed="false">
      <c r="B10" s="17"/>
      <c r="C10" s="22" t="s">
        <v>7</v>
      </c>
      <c r="D10" s="19" t="n">
        <v>4</v>
      </c>
      <c r="E10" s="19" t="n">
        <v>4</v>
      </c>
      <c r="F10" s="20" t="s">
        <v>8</v>
      </c>
      <c r="G10" s="21"/>
      <c r="H10" s="21"/>
      <c r="I10" s="21"/>
      <c r="J10" s="17"/>
    </row>
    <row r="11" s="10" customFormat="true" ht="15" hidden="true" customHeight="true" outlineLevel="1" collapsed="false">
      <c r="B11" s="17"/>
      <c r="C11" s="22" t="s">
        <v>9</v>
      </c>
      <c r="D11" s="19" t="n">
        <v>4</v>
      </c>
      <c r="E11" s="19" t="n">
        <v>4</v>
      </c>
      <c r="F11" s="20" t="s">
        <v>8</v>
      </c>
      <c r="G11" s="21"/>
      <c r="H11" s="21"/>
      <c r="I11" s="21"/>
      <c r="J11" s="17"/>
    </row>
    <row r="12" s="10" customFormat="true" ht="15" hidden="true" customHeight="true" outlineLevel="1" collapsed="false">
      <c r="B12" s="17"/>
      <c r="C12" s="22" t="s">
        <v>10</v>
      </c>
      <c r="D12" s="19" t="n">
        <v>4</v>
      </c>
      <c r="E12" s="19" t="n">
        <v>4</v>
      </c>
      <c r="F12" s="20" t="s">
        <v>8</v>
      </c>
      <c r="G12" s="21"/>
      <c r="H12" s="21"/>
      <c r="I12" s="21"/>
      <c r="J12" s="17"/>
    </row>
    <row r="13" s="10" customFormat="true" ht="15" hidden="true" customHeight="true" outlineLevel="1" collapsed="false">
      <c r="B13" s="17"/>
      <c r="C13" s="22" t="s">
        <v>11</v>
      </c>
      <c r="D13" s="19" t="n">
        <v>4</v>
      </c>
      <c r="E13" s="19" t="n">
        <v>4</v>
      </c>
      <c r="F13" s="20" t="s">
        <v>8</v>
      </c>
      <c r="G13" s="21"/>
      <c r="H13" s="21"/>
      <c r="I13" s="21"/>
      <c r="J13" s="17"/>
    </row>
    <row r="14" s="10" customFormat="true" ht="26.25" hidden="true" customHeight="true" outlineLevel="1" collapsed="false">
      <c r="B14" s="17"/>
      <c r="C14" s="18" t="s">
        <v>12</v>
      </c>
      <c r="D14" s="19" t="n">
        <v>4</v>
      </c>
      <c r="E14" s="19" t="n">
        <v>4</v>
      </c>
      <c r="F14" s="20" t="s">
        <v>13</v>
      </c>
      <c r="G14" s="21" t="s">
        <v>14</v>
      </c>
      <c r="H14" s="21"/>
      <c r="I14" s="21"/>
      <c r="J14" s="17"/>
    </row>
    <row r="15" s="10" customFormat="true" ht="24.75" hidden="true" customHeight="true" outlineLevel="1" collapsed="false">
      <c r="B15" s="17"/>
      <c r="C15" s="23" t="s">
        <v>15</v>
      </c>
      <c r="D15" s="24" t="s">
        <v>16</v>
      </c>
      <c r="E15" s="25"/>
      <c r="F15" s="20" t="s">
        <v>17</v>
      </c>
      <c r="G15" s="21" t="s">
        <v>18</v>
      </c>
      <c r="H15" s="21"/>
      <c r="I15" s="21"/>
      <c r="J15" s="17"/>
    </row>
    <row r="16" s="10" customFormat="true" ht="15" hidden="true" customHeight="true" outlineLevel="1" collapsed="false">
      <c r="B16" s="17"/>
      <c r="C16" s="18" t="s">
        <v>19</v>
      </c>
      <c r="D16" s="19" t="n">
        <v>4</v>
      </c>
      <c r="E16" s="19"/>
      <c r="F16" s="20" t="s">
        <v>13</v>
      </c>
      <c r="G16" s="21" t="s">
        <v>20</v>
      </c>
      <c r="H16" s="21"/>
      <c r="I16" s="21"/>
      <c r="J16" s="17"/>
    </row>
    <row r="17" s="10" customFormat="true" ht="15" hidden="true" customHeight="true" outlineLevel="1" collapsed="false">
      <c r="B17" s="17"/>
      <c r="C17" s="26" t="s">
        <v>21</v>
      </c>
      <c r="D17" s="26" t="s">
        <v>22</v>
      </c>
      <c r="E17" s="19"/>
      <c r="F17" s="20" t="s">
        <v>17</v>
      </c>
      <c r="G17" s="21" t="s">
        <v>23</v>
      </c>
      <c r="H17" s="21"/>
      <c r="I17" s="21"/>
      <c r="J17" s="17"/>
    </row>
    <row r="18" s="10" customFormat="true" ht="15" hidden="true" customHeight="true" outlineLevel="1" collapsed="false">
      <c r="B18" s="17"/>
      <c r="C18" s="18" t="s">
        <v>24</v>
      </c>
      <c r="D18" s="19" t="n">
        <v>4</v>
      </c>
      <c r="E18" s="19"/>
      <c r="F18" s="20" t="s">
        <v>13</v>
      </c>
      <c r="G18" s="21" t="s">
        <v>25</v>
      </c>
      <c r="H18" s="21"/>
      <c r="I18" s="21"/>
      <c r="J18" s="17"/>
    </row>
    <row r="19" s="10" customFormat="true" ht="24.75" hidden="true" customHeight="true" outlineLevel="1" collapsed="false">
      <c r="B19" s="17"/>
      <c r="C19" s="26" t="s">
        <v>26</v>
      </c>
      <c r="D19" s="26" t="s">
        <v>22</v>
      </c>
      <c r="E19" s="19"/>
      <c r="F19" s="20" t="s">
        <v>13</v>
      </c>
      <c r="G19" s="21" t="s">
        <v>27</v>
      </c>
      <c r="H19" s="21"/>
      <c r="I19" s="21"/>
      <c r="J19" s="17"/>
    </row>
    <row r="20" s="10" customFormat="true" ht="33" hidden="true" customHeight="true" outlineLevel="1" collapsed="false">
      <c r="B20" s="17"/>
      <c r="C20" s="26" t="s">
        <v>28</v>
      </c>
      <c r="D20" s="26" t="s">
        <v>22</v>
      </c>
      <c r="E20" s="19"/>
      <c r="F20" s="20" t="s">
        <v>13</v>
      </c>
      <c r="G20" s="21" t="s">
        <v>29</v>
      </c>
      <c r="H20" s="21"/>
      <c r="I20" s="21"/>
      <c r="J20" s="17"/>
    </row>
    <row r="21" s="10" customFormat="true" ht="15" hidden="true" customHeight="true" outlineLevel="1" collapsed="false">
      <c r="B21" s="17"/>
      <c r="C21" s="26" t="s">
        <v>30</v>
      </c>
      <c r="D21" s="26" t="s">
        <v>22</v>
      </c>
      <c r="E21" s="25" t="n">
        <v>4</v>
      </c>
      <c r="F21" s="20" t="s">
        <v>17</v>
      </c>
      <c r="G21" s="21" t="s">
        <v>31</v>
      </c>
      <c r="H21" s="21"/>
      <c r="I21" s="21"/>
      <c r="J21" s="17"/>
    </row>
    <row r="22" s="10" customFormat="true" ht="15" hidden="true" customHeight="true" outlineLevel="1" collapsed="false">
      <c r="B22" s="17"/>
      <c r="C22" s="18" t="s">
        <v>32</v>
      </c>
      <c r="D22" s="19" t="n">
        <v>4</v>
      </c>
      <c r="E22" s="19" t="n">
        <v>4</v>
      </c>
      <c r="F22" s="20" t="s">
        <v>13</v>
      </c>
      <c r="G22" s="21" t="s">
        <v>33</v>
      </c>
      <c r="H22" s="21"/>
      <c r="I22" s="21"/>
      <c r="J22" s="17"/>
    </row>
    <row r="23" customFormat="false" ht="96" hidden="true" customHeight="true" outlineLevel="1" collapsed="false">
      <c r="B23" s="14" t="s">
        <v>34</v>
      </c>
      <c r="C23" s="14"/>
      <c r="D23" s="14"/>
      <c r="E23" s="14"/>
      <c r="F23" s="14"/>
      <c r="G23" s="14"/>
      <c r="H23" s="14"/>
      <c r="I23" s="14"/>
      <c r="J23" s="13"/>
      <c r="N23" s="0" t="s">
        <v>35</v>
      </c>
    </row>
    <row r="24" s="10" customFormat="true" ht="11.25" hidden="false" customHeight="true" outlineLevel="0" collapsed="false">
      <c r="B24" s="0"/>
      <c r="C24" s="0"/>
      <c r="D24" s="0"/>
      <c r="E24" s="0"/>
      <c r="F24" s="0"/>
      <c r="G24" s="0"/>
      <c r="H24" s="0"/>
      <c r="I24" s="0"/>
    </row>
    <row r="25" s="10" customFormat="true" ht="30" hidden="false" customHeight="true" outlineLevel="0" collapsed="false">
      <c r="B25" s="11" t="s">
        <v>36</v>
      </c>
      <c r="C25" s="11"/>
      <c r="D25" s="11"/>
      <c r="E25" s="11"/>
      <c r="F25" s="11"/>
      <c r="G25" s="11"/>
      <c r="H25" s="11"/>
      <c r="I25" s="11"/>
      <c r="J25" s="11"/>
    </row>
    <row r="26" customFormat="false" ht="87.75" hidden="true" customHeight="true" outlineLevel="1" collapsed="false">
      <c r="B26" s="14" t="s">
        <v>37</v>
      </c>
      <c r="C26" s="14"/>
      <c r="D26" s="14"/>
      <c r="E26" s="14"/>
      <c r="F26" s="14"/>
      <c r="G26" s="14"/>
      <c r="H26" s="14"/>
      <c r="I26" s="14"/>
    </row>
    <row r="27" customFormat="false" ht="110.25" hidden="true" customHeight="true" outlineLevel="1" collapsed="false">
      <c r="B27" s="27" t="s">
        <v>38</v>
      </c>
      <c r="C27" s="27"/>
      <c r="D27" s="27"/>
      <c r="E27" s="27"/>
      <c r="F27" s="27"/>
      <c r="G27" s="27"/>
      <c r="H27" s="27"/>
      <c r="I27" s="27"/>
      <c r="N27" s="28"/>
    </row>
    <row r="28" customFormat="false" ht="86.25" hidden="true" customHeight="true" outlineLevel="1" collapsed="false">
      <c r="B28" s="27" t="s">
        <v>39</v>
      </c>
      <c r="C28" s="27"/>
      <c r="D28" s="27"/>
      <c r="E28" s="27"/>
      <c r="F28" s="27"/>
      <c r="G28" s="27"/>
      <c r="H28" s="27"/>
      <c r="I28" s="27"/>
      <c r="N28" s="28"/>
    </row>
    <row r="29" customFormat="false" ht="53.25" hidden="true" customHeight="true" outlineLevel="1" collapsed="false">
      <c r="B29" s="14" t="s">
        <v>40</v>
      </c>
      <c r="C29" s="14"/>
      <c r="D29" s="14"/>
      <c r="E29" s="14"/>
      <c r="F29" s="14"/>
      <c r="G29" s="14"/>
      <c r="H29" s="14"/>
      <c r="I29" s="14"/>
      <c r="N29" s="28"/>
    </row>
    <row r="30" s="10" customFormat="true" ht="11.25" hidden="false" customHeight="true" outlineLevel="0" collapsed="false">
      <c r="B30" s="0"/>
      <c r="C30" s="0"/>
      <c r="D30" s="0"/>
      <c r="E30" s="0"/>
      <c r="F30" s="0"/>
      <c r="G30" s="0"/>
      <c r="H30" s="0"/>
      <c r="I30" s="0"/>
    </row>
    <row r="31" s="10" customFormat="true" ht="30" hidden="false" customHeight="true" outlineLevel="0" collapsed="false">
      <c r="B31" s="11" t="s">
        <v>41</v>
      </c>
      <c r="C31" s="11"/>
      <c r="D31" s="11"/>
      <c r="E31" s="11"/>
      <c r="F31" s="11"/>
      <c r="G31" s="11"/>
      <c r="H31" s="11"/>
      <c r="I31" s="11"/>
      <c r="J31" s="11"/>
    </row>
    <row r="32" customFormat="false" ht="21.75" hidden="true" customHeight="true" outlineLevel="1" collapsed="false">
      <c r="B32" s="29" t="s">
        <v>42</v>
      </c>
      <c r="C32" s="29"/>
      <c r="D32" s="29"/>
      <c r="E32" s="29"/>
      <c r="F32" s="29"/>
      <c r="G32" s="29"/>
      <c r="H32" s="29"/>
      <c r="I32" s="29"/>
      <c r="N32" s="28"/>
    </row>
    <row r="33" customFormat="false" ht="30.75" hidden="true" customHeight="true" outlineLevel="2" collapsed="false">
      <c r="B33" s="14" t="s">
        <v>43</v>
      </c>
      <c r="C33" s="14"/>
      <c r="D33" s="14"/>
      <c r="E33" s="14"/>
      <c r="F33" s="14"/>
      <c r="G33" s="14"/>
      <c r="H33" s="14"/>
      <c r="I33" s="14"/>
      <c r="N33" s="28"/>
    </row>
    <row r="34" customFormat="false" ht="18.75" hidden="true" customHeight="true" outlineLevel="2" collapsed="false">
      <c r="B34" s="14" t="s">
        <v>44</v>
      </c>
      <c r="C34" s="14" t="s">
        <v>45</v>
      </c>
      <c r="D34" s="14"/>
      <c r="E34" s="14"/>
      <c r="F34" s="14"/>
      <c r="G34" s="14"/>
      <c r="H34" s="14"/>
      <c r="I34" s="14"/>
      <c r="N34" s="28"/>
    </row>
    <row r="35" customFormat="false" ht="20.25" hidden="true" customHeight="true" outlineLevel="2" collapsed="false">
      <c r="B35" s="30" t="s">
        <v>46</v>
      </c>
      <c r="C35" s="30"/>
      <c r="D35" s="30"/>
      <c r="E35" s="30"/>
      <c r="F35" s="30"/>
      <c r="G35" s="30"/>
      <c r="H35" s="30"/>
      <c r="I35" s="30"/>
      <c r="N35" s="28"/>
    </row>
    <row r="36" customFormat="false" ht="18.75" hidden="true" customHeight="true" outlineLevel="2" collapsed="false">
      <c r="B36" s="14" t="s">
        <v>47</v>
      </c>
      <c r="C36" s="14" t="s">
        <v>48</v>
      </c>
      <c r="D36" s="14"/>
      <c r="E36" s="14"/>
      <c r="F36" s="14"/>
      <c r="G36" s="14"/>
      <c r="H36" s="14"/>
      <c r="I36" s="14"/>
      <c r="N36" s="28"/>
    </row>
    <row r="37" customFormat="false" ht="36.75" hidden="true" customHeight="true" outlineLevel="2" collapsed="false">
      <c r="B37" s="30" t="s">
        <v>49</v>
      </c>
      <c r="C37" s="30"/>
      <c r="D37" s="30"/>
      <c r="E37" s="30"/>
      <c r="F37" s="30"/>
      <c r="G37" s="30"/>
      <c r="H37" s="30"/>
      <c r="I37" s="30"/>
      <c r="N37" s="28"/>
    </row>
    <row r="38" customFormat="false" ht="21.75" hidden="true" customHeight="true" outlineLevel="1" collapsed="true">
      <c r="B38" s="29" t="s">
        <v>50</v>
      </c>
      <c r="C38" s="29"/>
      <c r="D38" s="29"/>
      <c r="E38" s="29"/>
      <c r="F38" s="29"/>
      <c r="G38" s="29"/>
      <c r="H38" s="29"/>
      <c r="I38" s="29"/>
      <c r="N38" s="28"/>
    </row>
    <row r="39" customFormat="false" ht="88.5" hidden="true" customHeight="true" outlineLevel="2" collapsed="false">
      <c r="B39" s="14" t="s">
        <v>51</v>
      </c>
      <c r="C39" s="14"/>
      <c r="D39" s="14"/>
      <c r="E39" s="14"/>
      <c r="F39" s="14"/>
      <c r="G39" s="14"/>
      <c r="H39" s="14"/>
      <c r="I39" s="14"/>
      <c r="N39" s="28"/>
    </row>
    <row r="40" customFormat="false" ht="62.25" hidden="true" customHeight="true" outlineLevel="2" collapsed="false">
      <c r="B40" s="14" t="s">
        <v>52</v>
      </c>
      <c r="C40" s="14"/>
      <c r="D40" s="14"/>
      <c r="E40" s="14"/>
      <c r="F40" s="14"/>
      <c r="G40" s="14"/>
      <c r="H40" s="14"/>
      <c r="I40" s="14"/>
      <c r="N40" s="28"/>
    </row>
    <row r="41" customFormat="false" ht="21.75" hidden="true" customHeight="true" outlineLevel="1" collapsed="true">
      <c r="B41" s="29" t="s">
        <v>53</v>
      </c>
      <c r="C41" s="29"/>
      <c r="D41" s="29"/>
      <c r="E41" s="29"/>
      <c r="F41" s="29"/>
      <c r="G41" s="29"/>
      <c r="H41" s="29"/>
      <c r="I41" s="29"/>
      <c r="N41" s="28"/>
    </row>
    <row r="42" customFormat="false" ht="19.5" hidden="true" customHeight="true" outlineLevel="2" collapsed="false">
      <c r="B42" s="14" t="s">
        <v>54</v>
      </c>
      <c r="C42" s="14"/>
      <c r="D42" s="14"/>
      <c r="E42" s="14"/>
      <c r="F42" s="14"/>
      <c r="G42" s="14"/>
      <c r="H42" s="14"/>
      <c r="I42" s="14"/>
      <c r="N42" s="28"/>
    </row>
    <row r="43" customFormat="false" ht="33" hidden="true" customHeight="true" outlineLevel="2" collapsed="false">
      <c r="B43" s="31" t="s">
        <v>55</v>
      </c>
      <c r="C43" s="31"/>
      <c r="D43" s="31"/>
      <c r="E43" s="14" t="s">
        <v>56</v>
      </c>
      <c r="F43" s="14"/>
      <c r="G43" s="14"/>
      <c r="H43" s="14"/>
      <c r="I43" s="14"/>
      <c r="N43" s="28"/>
    </row>
    <row r="44" customFormat="false" ht="33" hidden="true" customHeight="true" outlineLevel="2" collapsed="false">
      <c r="B44" s="31" t="s">
        <v>57</v>
      </c>
      <c r="C44" s="31"/>
      <c r="D44" s="31"/>
      <c r="E44" s="14" t="s">
        <v>58</v>
      </c>
      <c r="F44" s="14"/>
      <c r="G44" s="14"/>
      <c r="H44" s="14"/>
      <c r="I44" s="14"/>
      <c r="N44" s="28"/>
    </row>
    <row r="45" customFormat="false" ht="33" hidden="true" customHeight="true" outlineLevel="2" collapsed="false">
      <c r="B45" s="31" t="s">
        <v>59</v>
      </c>
      <c r="C45" s="31"/>
      <c r="D45" s="31"/>
      <c r="E45" s="14" t="s">
        <v>60</v>
      </c>
      <c r="F45" s="14"/>
      <c r="G45" s="14"/>
      <c r="H45" s="14"/>
      <c r="I45" s="14"/>
      <c r="N45" s="28"/>
    </row>
    <row r="46" customFormat="false" ht="33" hidden="true" customHeight="true" outlineLevel="2" collapsed="false">
      <c r="B46" s="31" t="s">
        <v>61</v>
      </c>
      <c r="C46" s="31"/>
      <c r="D46" s="31"/>
      <c r="E46" s="14" t="s">
        <v>62</v>
      </c>
      <c r="F46" s="14"/>
      <c r="G46" s="14"/>
      <c r="H46" s="14"/>
      <c r="I46" s="14"/>
      <c r="N46" s="28"/>
    </row>
    <row r="47" customFormat="false" ht="100.5" hidden="true" customHeight="true" outlineLevel="2" collapsed="false">
      <c r="B47" s="31" t="s">
        <v>63</v>
      </c>
      <c r="C47" s="31"/>
      <c r="D47" s="31"/>
      <c r="E47" s="14" t="s">
        <v>64</v>
      </c>
      <c r="F47" s="14"/>
      <c r="G47" s="14"/>
      <c r="H47" s="14"/>
      <c r="I47" s="14"/>
      <c r="N47" s="28"/>
    </row>
    <row r="48" customFormat="false" ht="33.75" hidden="true" customHeight="true" outlineLevel="2" collapsed="false">
      <c r="B48" s="31" t="s">
        <v>65</v>
      </c>
      <c r="C48" s="31"/>
      <c r="D48" s="31"/>
      <c r="E48" s="14" t="s">
        <v>66</v>
      </c>
      <c r="F48" s="14"/>
      <c r="G48" s="14"/>
      <c r="H48" s="14"/>
      <c r="I48" s="14"/>
      <c r="N48" s="28"/>
    </row>
    <row r="49" customFormat="false" ht="72" hidden="true" customHeight="true" outlineLevel="2" collapsed="false">
      <c r="B49" s="31" t="s">
        <v>67</v>
      </c>
      <c r="C49" s="31"/>
      <c r="D49" s="31"/>
      <c r="E49" s="14" t="s">
        <v>68</v>
      </c>
      <c r="F49" s="14"/>
      <c r="G49" s="14"/>
      <c r="H49" s="14"/>
      <c r="I49" s="14"/>
      <c r="N49" s="28"/>
    </row>
    <row r="50" customFormat="false" ht="23.25" hidden="true" customHeight="true" outlineLevel="1" collapsed="true">
      <c r="B50" s="29" t="s">
        <v>69</v>
      </c>
      <c r="C50" s="29"/>
      <c r="D50" s="29"/>
      <c r="E50" s="29"/>
      <c r="F50" s="29"/>
      <c r="G50" s="29"/>
      <c r="H50" s="29"/>
      <c r="I50" s="29"/>
      <c r="N50" s="28"/>
    </row>
    <row r="51" customFormat="false" ht="109.5" hidden="true" customHeight="true" outlineLevel="2" collapsed="false">
      <c r="B51" s="31" t="s">
        <v>70</v>
      </c>
      <c r="C51" s="31"/>
      <c r="D51" s="31"/>
      <c r="E51" s="14" t="s">
        <v>71</v>
      </c>
      <c r="F51" s="14"/>
      <c r="G51" s="14"/>
      <c r="H51" s="14"/>
      <c r="I51" s="14"/>
      <c r="N51" s="28"/>
    </row>
    <row r="52" customFormat="false" ht="154.5" hidden="true" customHeight="true" outlineLevel="2" collapsed="false">
      <c r="B52" s="31" t="s">
        <v>72</v>
      </c>
      <c r="C52" s="31"/>
      <c r="D52" s="31"/>
      <c r="E52" s="14" t="s">
        <v>73</v>
      </c>
      <c r="F52" s="14"/>
      <c r="G52" s="14"/>
      <c r="H52" s="14"/>
      <c r="I52" s="14"/>
      <c r="N52" s="28"/>
    </row>
    <row r="53" customFormat="false" ht="54" hidden="true" customHeight="true" outlineLevel="2" collapsed="false">
      <c r="B53" s="31" t="s">
        <v>74</v>
      </c>
      <c r="C53" s="31"/>
      <c r="D53" s="31"/>
      <c r="E53" s="14" t="s">
        <v>75</v>
      </c>
      <c r="F53" s="14"/>
      <c r="G53" s="14"/>
      <c r="H53" s="14"/>
      <c r="I53" s="14"/>
      <c r="N53" s="28"/>
    </row>
    <row r="54" customFormat="false" ht="10.5" hidden="true" customHeight="true" outlineLevel="1" collapsed="true">
      <c r="B54" s="14"/>
      <c r="C54" s="14"/>
      <c r="D54" s="14"/>
      <c r="E54" s="14"/>
      <c r="F54" s="14"/>
      <c r="G54" s="14"/>
      <c r="H54" s="14"/>
      <c r="I54" s="14"/>
      <c r="N54" s="28"/>
    </row>
  </sheetData>
  <mergeCells count="58">
    <mergeCell ref="D3:J3"/>
    <mergeCell ref="B6:J6"/>
    <mergeCell ref="B7:I7"/>
    <mergeCell ref="G8:I8"/>
    <mergeCell ref="G9:I9"/>
    <mergeCell ref="G10:I10"/>
    <mergeCell ref="G11:I11"/>
    <mergeCell ref="G12:I12"/>
    <mergeCell ref="G13:I13"/>
    <mergeCell ref="G14:I14"/>
    <mergeCell ref="G15:I15"/>
    <mergeCell ref="G16:I16"/>
    <mergeCell ref="G17:I17"/>
    <mergeCell ref="G18:I18"/>
    <mergeCell ref="G19:I19"/>
    <mergeCell ref="G20:I20"/>
    <mergeCell ref="G21:I21"/>
    <mergeCell ref="G22:I22"/>
    <mergeCell ref="B23:I23"/>
    <mergeCell ref="B25:J25"/>
    <mergeCell ref="B26:I26"/>
    <mergeCell ref="B27:I27"/>
    <mergeCell ref="B28:I28"/>
    <mergeCell ref="B29:I29"/>
    <mergeCell ref="B31:J31"/>
    <mergeCell ref="B32:I32"/>
    <mergeCell ref="B33:I33"/>
    <mergeCell ref="C34:I34"/>
    <mergeCell ref="B35:I35"/>
    <mergeCell ref="C36:I36"/>
    <mergeCell ref="B37:I37"/>
    <mergeCell ref="B38:I38"/>
    <mergeCell ref="B39:I39"/>
    <mergeCell ref="B40:I40"/>
    <mergeCell ref="B41:I41"/>
    <mergeCell ref="B42:I42"/>
    <mergeCell ref="B43:D43"/>
    <mergeCell ref="E43:I43"/>
    <mergeCell ref="B44:D44"/>
    <mergeCell ref="E44:I44"/>
    <mergeCell ref="B45:D45"/>
    <mergeCell ref="E45:I45"/>
    <mergeCell ref="B46:D46"/>
    <mergeCell ref="E46:I46"/>
    <mergeCell ref="B47:D47"/>
    <mergeCell ref="E47:I47"/>
    <mergeCell ref="B48:D48"/>
    <mergeCell ref="E48:I48"/>
    <mergeCell ref="B49:D49"/>
    <mergeCell ref="E49:I49"/>
    <mergeCell ref="B50:I50"/>
    <mergeCell ref="B51:D51"/>
    <mergeCell ref="E51:I51"/>
    <mergeCell ref="B52:D52"/>
    <mergeCell ref="E52:I52"/>
    <mergeCell ref="B53:D53"/>
    <mergeCell ref="E53:I53"/>
    <mergeCell ref="B54:I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1.25" hidden="false" customHeight="true" outlineLevel="0" collapsed="false"/>
    <row r="2" customFormat="false" ht="30.75" hidden="false" customHeight="true" outlineLevel="0" collapsed="false">
      <c r="B2" s="43" t="s">
        <v>95</v>
      </c>
      <c r="C2" s="43"/>
      <c r="D2" s="44" t="s">
        <v>26</v>
      </c>
      <c r="E2" s="44"/>
      <c r="F2" s="44"/>
      <c r="G2" s="44"/>
      <c r="H2" s="44"/>
    </row>
    <row r="3" customFormat="false" ht="78" hidden="false" customHeight="true" outlineLevel="0" collapsed="false">
      <c r="B3" s="45" t="s">
        <v>97</v>
      </c>
      <c r="C3" s="45"/>
      <c r="D3" s="46" t="s">
        <v>1844</v>
      </c>
      <c r="E3" s="46"/>
      <c r="F3" s="46"/>
      <c r="G3" s="46"/>
      <c r="H3" s="46"/>
    </row>
    <row r="4" customFormat="false" ht="14.25" hidden="false" customHeight="true" outlineLevel="0" collapsed="false">
      <c r="B4" s="47" t="s">
        <v>99</v>
      </c>
      <c r="C4" s="47"/>
      <c r="D4" s="48" t="s">
        <v>1845</v>
      </c>
      <c r="E4" s="48"/>
      <c r="F4" s="48"/>
      <c r="G4" s="48"/>
      <c r="H4" s="48"/>
    </row>
    <row r="5" customFormat="false" ht="32.25" hidden="false" customHeight="true" outlineLevel="0" collapsed="false">
      <c r="B5" s="47" t="s">
        <v>101</v>
      </c>
      <c r="C5" s="47"/>
      <c r="D5" s="48" t="s">
        <v>1846</v>
      </c>
      <c r="E5" s="48"/>
      <c r="F5" s="48"/>
      <c r="G5" s="48"/>
      <c r="H5" s="48"/>
    </row>
    <row r="6" customFormat="false" ht="33" hidden="false" customHeight="true" outlineLevel="0" collapsed="false">
      <c r="B6" s="47" t="s">
        <v>103</v>
      </c>
      <c r="C6" s="47"/>
      <c r="D6" s="48"/>
      <c r="E6" s="48"/>
      <c r="F6" s="48"/>
      <c r="G6" s="48"/>
      <c r="H6" s="48"/>
    </row>
    <row r="7" customFormat="false" ht="13.5" hidden="false" customHeight="true" outlineLevel="0" collapsed="false"/>
    <row r="8" customFormat="false" ht="12.75" hidden="false" customHeight="false" outlineLevel="0" collapsed="false">
      <c r="B8" s="131"/>
      <c r="C8" s="132"/>
      <c r="D8" s="132"/>
      <c r="E8" s="132"/>
      <c r="F8" s="132"/>
      <c r="G8" s="132"/>
      <c r="H8" s="133"/>
    </row>
    <row r="9" customFormat="false" ht="20.25" hidden="false" customHeight="false" outlineLevel="0" collapsed="false">
      <c r="B9" s="134" t="s">
        <v>1847</v>
      </c>
      <c r="C9" s="134"/>
      <c r="D9" s="134"/>
      <c r="E9" s="134"/>
      <c r="F9" s="134"/>
      <c r="G9" s="134"/>
      <c r="H9" s="134"/>
    </row>
    <row r="10" customFormat="false" ht="12.75" hidden="false" customHeight="false" outlineLevel="0" collapsed="false">
      <c r="B10" s="135"/>
      <c r="C10" s="136"/>
      <c r="D10" s="136"/>
      <c r="E10" s="136"/>
      <c r="F10" s="136"/>
      <c r="G10" s="136"/>
      <c r="H10" s="137"/>
    </row>
  </sheetData>
  <mergeCells count="11">
    <mergeCell ref="B2:C2"/>
    <mergeCell ref="D2:H2"/>
    <mergeCell ref="B3:C3"/>
    <mergeCell ref="D3:H3"/>
    <mergeCell ref="B4:C4"/>
    <mergeCell ref="D4:H4"/>
    <mergeCell ref="B5:C5"/>
    <mergeCell ref="D5:H5"/>
    <mergeCell ref="B6:C6"/>
    <mergeCell ref="D6:H6"/>
    <mergeCell ref="B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1.25" hidden="false" customHeight="true" outlineLevel="0" collapsed="false"/>
    <row r="2" customFormat="false" ht="30.75" hidden="false" customHeight="true" outlineLevel="0" collapsed="false">
      <c r="B2" s="43" t="s">
        <v>95</v>
      </c>
      <c r="C2" s="43"/>
      <c r="D2" s="44" t="s">
        <v>1848</v>
      </c>
      <c r="E2" s="44"/>
      <c r="F2" s="44"/>
      <c r="G2" s="44"/>
      <c r="H2" s="44"/>
    </row>
    <row r="3" customFormat="false" ht="51" hidden="false" customHeight="true" outlineLevel="0" collapsed="false">
      <c r="B3" s="45" t="s">
        <v>97</v>
      </c>
      <c r="C3" s="45"/>
      <c r="D3" s="46" t="s">
        <v>1849</v>
      </c>
      <c r="E3" s="46"/>
      <c r="F3" s="46"/>
      <c r="G3" s="46"/>
      <c r="H3" s="46"/>
    </row>
    <row r="4" customFormat="false" ht="14.25" hidden="false" customHeight="true" outlineLevel="0" collapsed="false">
      <c r="B4" s="47" t="s">
        <v>99</v>
      </c>
      <c r="C4" s="47"/>
      <c r="D4" s="48" t="s">
        <v>1360</v>
      </c>
      <c r="E4" s="48"/>
      <c r="F4" s="48"/>
      <c r="G4" s="48"/>
      <c r="H4" s="48"/>
    </row>
    <row r="5" customFormat="false" ht="51.75" hidden="false" customHeight="true" outlineLevel="0" collapsed="false">
      <c r="B5" s="47" t="s">
        <v>101</v>
      </c>
      <c r="C5" s="47"/>
      <c r="D5" s="48" t="s">
        <v>1850</v>
      </c>
      <c r="E5" s="48"/>
      <c r="F5" s="48"/>
      <c r="G5" s="48"/>
      <c r="H5" s="48"/>
    </row>
    <row r="6" customFormat="false" ht="33" hidden="false" customHeight="true" outlineLevel="0" collapsed="false">
      <c r="B6" s="47" t="s">
        <v>103</v>
      </c>
      <c r="C6" s="47"/>
      <c r="D6" s="48"/>
      <c r="E6" s="48"/>
      <c r="F6" s="48"/>
      <c r="G6" s="48"/>
      <c r="H6" s="48"/>
    </row>
    <row r="8" customFormat="false" ht="12.75" hidden="false" customHeight="false" outlineLevel="0" collapsed="false">
      <c r="B8" s="131"/>
      <c r="C8" s="132"/>
      <c r="D8" s="132"/>
      <c r="E8" s="132"/>
      <c r="F8" s="132"/>
      <c r="G8" s="132"/>
      <c r="H8" s="133"/>
    </row>
    <row r="9" customFormat="false" ht="20.25" hidden="false" customHeight="false" outlineLevel="0" collapsed="false">
      <c r="B9" s="134" t="s">
        <v>1847</v>
      </c>
      <c r="C9" s="134"/>
      <c r="D9" s="134"/>
      <c r="E9" s="134"/>
      <c r="F9" s="134"/>
      <c r="G9" s="134"/>
      <c r="H9" s="134"/>
    </row>
    <row r="10" customFormat="false" ht="58.5" hidden="false" customHeight="true" outlineLevel="0" collapsed="false">
      <c r="B10" s="138" t="s">
        <v>1851</v>
      </c>
      <c r="C10" s="138"/>
      <c r="D10" s="138"/>
      <c r="E10" s="138"/>
      <c r="F10" s="138"/>
      <c r="G10" s="138"/>
      <c r="H10" s="138"/>
    </row>
    <row r="11" customFormat="false" ht="12.75" hidden="false" customHeight="false" outlineLevel="0" collapsed="false">
      <c r="B11" s="135"/>
      <c r="C11" s="136"/>
      <c r="D11" s="136"/>
      <c r="E11" s="136"/>
      <c r="F11" s="136"/>
      <c r="G11" s="136"/>
      <c r="H11" s="137"/>
    </row>
  </sheetData>
  <mergeCells count="12">
    <mergeCell ref="B2:C2"/>
    <mergeCell ref="D2:H2"/>
    <mergeCell ref="B3:C3"/>
    <mergeCell ref="D3:H3"/>
    <mergeCell ref="B4:C4"/>
    <mergeCell ref="D4:H4"/>
    <mergeCell ref="B5:C5"/>
    <mergeCell ref="D5:H5"/>
    <mergeCell ref="B6:C6"/>
    <mergeCell ref="D6:H6"/>
    <mergeCell ref="B9:H9"/>
    <mergeCell ref="B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3" outlineLevelCol="0"/>
  <cols>
    <col collapsed="false" customWidth="true" hidden="false" outlineLevel="0" max="1" min="1" style="0" width="2.7"/>
    <col collapsed="false" customWidth="true" hidden="false" outlineLevel="0" max="2" min="2" style="0" width="8.85"/>
    <col collapsed="false" customWidth="true" hidden="false" outlineLevel="0" max="6" min="6" style="0" width="11.56"/>
    <col collapsed="false" customWidth="true" hidden="false" outlineLevel="0" max="8" min="8" style="0" width="19.99"/>
    <col collapsed="false" customWidth="true" hidden="false" outlineLevel="0" max="9" min="9" style="0" width="19.28"/>
    <col collapsed="false" customWidth="true" hidden="false" outlineLevel="0" max="10" min="10" style="0" width="42.41"/>
  </cols>
  <sheetData>
    <row r="1" customFormat="false" ht="11.25" hidden="false" customHeight="true" outlineLevel="0" collapsed="false"/>
    <row r="2" customFormat="false" ht="41.25" hidden="false" customHeight="true" outlineLevel="0" collapsed="false">
      <c r="B2" s="43" t="s">
        <v>95</v>
      </c>
      <c r="C2" s="43"/>
      <c r="D2" s="44" t="s">
        <v>1852</v>
      </c>
      <c r="E2" s="44"/>
      <c r="F2" s="44"/>
      <c r="G2" s="44"/>
      <c r="H2" s="44"/>
      <c r="I2" s="44"/>
      <c r="J2" s="44"/>
    </row>
    <row r="3" customFormat="false" ht="41.25" hidden="false" customHeight="true" outlineLevel="0" collapsed="false">
      <c r="B3" s="45" t="s">
        <v>97</v>
      </c>
      <c r="C3" s="45"/>
      <c r="D3" s="46" t="s">
        <v>1853</v>
      </c>
      <c r="E3" s="46"/>
      <c r="F3" s="46"/>
      <c r="G3" s="46"/>
      <c r="H3" s="46"/>
      <c r="I3" s="46"/>
      <c r="J3" s="46"/>
    </row>
    <row r="4" customFormat="false" ht="33.75" hidden="false" customHeight="true" outlineLevel="0" collapsed="false">
      <c r="B4" s="47" t="s">
        <v>99</v>
      </c>
      <c r="C4" s="47"/>
      <c r="D4" s="48" t="s">
        <v>1854</v>
      </c>
      <c r="E4" s="48"/>
      <c r="F4" s="48"/>
      <c r="G4" s="48"/>
      <c r="H4" s="48"/>
      <c r="I4" s="48"/>
      <c r="J4" s="48"/>
    </row>
    <row r="5" customFormat="false" ht="40.5" hidden="false" customHeight="true" outlineLevel="0" collapsed="false">
      <c r="B5" s="47" t="s">
        <v>101</v>
      </c>
      <c r="C5" s="47"/>
      <c r="D5" s="86" t="s">
        <v>1855</v>
      </c>
      <c r="E5" s="86"/>
      <c r="F5" s="86"/>
      <c r="G5" s="86"/>
      <c r="H5" s="86"/>
      <c r="I5" s="86"/>
      <c r="J5" s="86"/>
    </row>
    <row r="6" customFormat="false" ht="31.5" hidden="false" customHeight="true" outlineLevel="0" collapsed="false">
      <c r="B6" s="47" t="s">
        <v>103</v>
      </c>
      <c r="C6" s="47"/>
      <c r="D6" s="48" t="s">
        <v>1856</v>
      </c>
      <c r="E6" s="48"/>
      <c r="F6" s="48"/>
      <c r="G6" s="48"/>
      <c r="H6" s="48"/>
      <c r="I6" s="48"/>
      <c r="J6" s="48"/>
    </row>
    <row r="7" customFormat="false" ht="70.5" hidden="false" customHeight="true" outlineLevel="0" collapsed="false">
      <c r="B7" s="139" t="s">
        <v>1857</v>
      </c>
      <c r="C7" s="139"/>
      <c r="D7" s="140" t="s">
        <v>1858</v>
      </c>
      <c r="E7" s="140"/>
      <c r="F7" s="140"/>
      <c r="G7" s="140"/>
      <c r="H7" s="140"/>
      <c r="I7" s="140"/>
      <c r="J7" s="140"/>
    </row>
    <row r="9" customFormat="false" ht="12.75" hidden="false" customHeight="true" outlineLevel="0" collapsed="false">
      <c r="B9" s="16" t="s">
        <v>1405</v>
      </c>
      <c r="C9" s="87" t="s">
        <v>1406</v>
      </c>
      <c r="D9" s="87"/>
      <c r="E9" s="87" t="s">
        <v>1407</v>
      </c>
      <c r="F9" s="87"/>
      <c r="G9" s="16" t="s">
        <v>1408</v>
      </c>
      <c r="H9" s="16" t="s">
        <v>1409</v>
      </c>
      <c r="I9" s="16" t="s">
        <v>1410</v>
      </c>
      <c r="J9" s="16" t="s">
        <v>79</v>
      </c>
      <c r="K9" s="88" t="s">
        <v>1411</v>
      </c>
      <c r="L9" s="88"/>
      <c r="M9" s="88"/>
    </row>
    <row r="10" customFormat="false" ht="38.25" hidden="false" customHeight="false" outlineLevel="0" collapsed="false">
      <c r="B10" s="16"/>
      <c r="C10" s="88" t="s">
        <v>1412</v>
      </c>
      <c r="D10" s="88" t="s">
        <v>65</v>
      </c>
      <c r="E10" s="88" t="s">
        <v>1412</v>
      </c>
      <c r="F10" s="88" t="s">
        <v>65</v>
      </c>
      <c r="G10" s="16"/>
      <c r="H10" s="16"/>
      <c r="I10" s="16"/>
      <c r="J10" s="16"/>
      <c r="K10" s="16" t="s">
        <v>1859</v>
      </c>
      <c r="L10" s="16" t="s">
        <v>1860</v>
      </c>
      <c r="M10" s="141" t="s">
        <v>1861</v>
      </c>
    </row>
    <row r="11" customFormat="false" ht="25.5" hidden="false" customHeight="true" outlineLevel="0" collapsed="false">
      <c r="B11" s="142" t="s">
        <v>1862</v>
      </c>
      <c r="C11" s="142"/>
      <c r="D11" s="142"/>
      <c r="E11" s="142"/>
      <c r="F11" s="142"/>
      <c r="G11" s="142"/>
      <c r="H11" s="142"/>
      <c r="I11" s="142"/>
      <c r="J11" s="142"/>
      <c r="K11" s="142"/>
      <c r="L11" s="142"/>
      <c r="M11" s="142"/>
    </row>
    <row r="12" customFormat="false" ht="12.75" hidden="true" customHeight="true" outlineLevel="3" collapsed="false">
      <c r="B12" s="93" t="n">
        <v>1</v>
      </c>
      <c r="C12" s="94" t="n">
        <v>0</v>
      </c>
      <c r="D12" s="95" t="str">
        <f aca="false">DEC2HEX(C12,4)</f>
        <v>0000</v>
      </c>
      <c r="E12" s="96" t="n">
        <v>0</v>
      </c>
      <c r="F12" s="95" t="str">
        <f aca="false">DEC2HEX(E12,4)</f>
        <v>0000</v>
      </c>
      <c r="G12" s="98" t="n">
        <v>2</v>
      </c>
      <c r="H12" s="99" t="s">
        <v>1863</v>
      </c>
      <c r="I12" s="104"/>
      <c r="J12" s="101"/>
      <c r="K12" s="102"/>
      <c r="L12" s="102"/>
      <c r="M12" s="102"/>
    </row>
    <row r="13" customFormat="false" ht="25.5" hidden="false" customHeight="true" outlineLevel="0" collapsed="true">
      <c r="B13" s="142" t="s">
        <v>1864</v>
      </c>
      <c r="C13" s="142"/>
      <c r="D13" s="142"/>
      <c r="E13" s="142"/>
      <c r="F13" s="142"/>
      <c r="G13" s="142"/>
      <c r="H13" s="142"/>
      <c r="I13" s="142"/>
      <c r="J13" s="142"/>
      <c r="K13" s="142"/>
      <c r="L13" s="142"/>
      <c r="M13" s="142"/>
    </row>
    <row r="14" customFormat="false" ht="12.75" hidden="false" customHeight="true" outlineLevel="1" collapsed="false">
      <c r="B14" s="93" t="n">
        <v>1</v>
      </c>
      <c r="C14" s="94" t="n">
        <f aca="false">C12+G12</f>
        <v>2</v>
      </c>
      <c r="D14" s="95" t="str">
        <f aca="false">DEC2HEX(C14,4)</f>
        <v>0002</v>
      </c>
      <c r="E14" s="96" t="n">
        <v>0</v>
      </c>
      <c r="F14" s="97" t="str">
        <f aca="false">DEC2HEX(E14,4)</f>
        <v>0000</v>
      </c>
      <c r="G14" s="98" t="n">
        <v>2</v>
      </c>
      <c r="H14" s="99" t="s">
        <v>1865</v>
      </c>
      <c r="I14" s="104"/>
      <c r="J14" s="101"/>
      <c r="K14" s="102" t="s">
        <v>111</v>
      </c>
      <c r="L14" s="102" t="s">
        <v>111</v>
      </c>
      <c r="M14" s="102" t="s">
        <v>111</v>
      </c>
    </row>
    <row r="15" customFormat="false" ht="12.75" hidden="false" customHeight="true" outlineLevel="1" collapsed="false">
      <c r="B15" s="93" t="n">
        <v>2</v>
      </c>
      <c r="C15" s="94" t="n">
        <f aca="false">C14+G14</f>
        <v>4</v>
      </c>
      <c r="D15" s="95" t="str">
        <f aca="false">DEC2HEX(C15,4)</f>
        <v>0004</v>
      </c>
      <c r="E15" s="96" t="n">
        <f aca="false">E14+G14</f>
        <v>2</v>
      </c>
      <c r="F15" s="97" t="str">
        <f aca="false">DEC2HEX(E15,4)</f>
        <v>0002</v>
      </c>
      <c r="G15" s="98" t="n">
        <v>1</v>
      </c>
      <c r="H15" s="109" t="s">
        <v>1866</v>
      </c>
      <c r="I15" s="104"/>
      <c r="J15" s="143" t="s">
        <v>1867</v>
      </c>
      <c r="K15" s="102" t="s">
        <v>111</v>
      </c>
      <c r="L15" s="144" t="s">
        <v>1868</v>
      </c>
      <c r="M15" s="102" t="s">
        <v>111</v>
      </c>
    </row>
    <row r="16" customFormat="false" ht="12.75" hidden="false" customHeight="true" outlineLevel="1" collapsed="false">
      <c r="B16" s="93" t="n">
        <v>3</v>
      </c>
      <c r="C16" s="94" t="n">
        <f aca="false">C15+G15</f>
        <v>5</v>
      </c>
      <c r="D16" s="95" t="str">
        <f aca="false">DEC2HEX(C16,4)</f>
        <v>0005</v>
      </c>
      <c r="E16" s="96" t="n">
        <f aca="false">E15+G15</f>
        <v>3</v>
      </c>
      <c r="F16" s="97" t="str">
        <f aca="false">DEC2HEX(E16,4)</f>
        <v>0003</v>
      </c>
      <c r="G16" s="98" t="n">
        <v>1</v>
      </c>
      <c r="H16" s="99" t="s">
        <v>1869</v>
      </c>
      <c r="I16" s="104"/>
      <c r="J16" s="101"/>
      <c r="K16" s="102" t="s">
        <v>111</v>
      </c>
      <c r="L16" s="102" t="s">
        <v>111</v>
      </c>
      <c r="M16" s="102" t="s">
        <v>111</v>
      </c>
    </row>
    <row r="17" customFormat="false" ht="12.75" hidden="false" customHeight="true" outlineLevel="1" collapsed="false">
      <c r="B17" s="93" t="n">
        <v>4</v>
      </c>
      <c r="C17" s="94" t="n">
        <f aca="false">C16+G16</f>
        <v>6</v>
      </c>
      <c r="D17" s="95" t="str">
        <f aca="false">DEC2HEX(C17,4)</f>
        <v>0006</v>
      </c>
      <c r="E17" s="96" t="n">
        <f aca="false">E16+G16</f>
        <v>4</v>
      </c>
      <c r="F17" s="97" t="str">
        <f aca="false">DEC2HEX(E17,4)</f>
        <v>0004</v>
      </c>
      <c r="G17" s="98" t="n">
        <v>1</v>
      </c>
      <c r="H17" s="99" t="s">
        <v>1870</v>
      </c>
      <c r="I17" s="104"/>
      <c r="J17" s="101"/>
      <c r="K17" s="102" t="s">
        <v>111</v>
      </c>
      <c r="L17" s="102" t="s">
        <v>111</v>
      </c>
      <c r="M17" s="102" t="s">
        <v>111</v>
      </c>
    </row>
    <row r="18" customFormat="false" ht="12.75" hidden="false" customHeight="true" outlineLevel="1" collapsed="false">
      <c r="B18" s="93" t="n">
        <v>5</v>
      </c>
      <c r="C18" s="94" t="n">
        <f aca="false">C17+G17</f>
        <v>7</v>
      </c>
      <c r="D18" s="95" t="str">
        <f aca="false">DEC2HEX(C18,4)</f>
        <v>0007</v>
      </c>
      <c r="E18" s="96" t="n">
        <f aca="false">E17+G17</f>
        <v>5</v>
      </c>
      <c r="F18" s="97" t="str">
        <f aca="false">DEC2HEX(E18,4)</f>
        <v>0005</v>
      </c>
      <c r="G18" s="98" t="n">
        <v>1</v>
      </c>
      <c r="H18" s="99" t="s">
        <v>1871</v>
      </c>
      <c r="I18" s="104"/>
      <c r="J18" s="101"/>
      <c r="K18" s="102" t="s">
        <v>111</v>
      </c>
      <c r="L18" s="102" t="s">
        <v>111</v>
      </c>
      <c r="M18" s="102" t="s">
        <v>111</v>
      </c>
    </row>
    <row r="19" customFormat="false" ht="12.75" hidden="false" customHeight="true" outlineLevel="1" collapsed="false">
      <c r="B19" s="93" t="n">
        <v>6</v>
      </c>
      <c r="C19" s="94" t="n">
        <f aca="false">C18+G18</f>
        <v>8</v>
      </c>
      <c r="D19" s="95" t="str">
        <f aca="false">DEC2HEX(C19,4)</f>
        <v>0008</v>
      </c>
      <c r="E19" s="96" t="n">
        <f aca="false">E18+G18</f>
        <v>6</v>
      </c>
      <c r="F19" s="97" t="str">
        <f aca="false">DEC2HEX(E19,4)</f>
        <v>0006</v>
      </c>
      <c r="G19" s="98" t="n">
        <v>1</v>
      </c>
      <c r="H19" s="99" t="s">
        <v>1872</v>
      </c>
      <c r="I19" s="104"/>
      <c r="J19" s="101"/>
      <c r="K19" s="102" t="s">
        <v>111</v>
      </c>
      <c r="L19" s="102" t="s">
        <v>111</v>
      </c>
      <c r="M19" s="102" t="s">
        <v>111</v>
      </c>
    </row>
    <row r="20" customFormat="false" ht="12.75" hidden="false" customHeight="true" outlineLevel="1" collapsed="false">
      <c r="B20" s="93" t="n">
        <v>7</v>
      </c>
      <c r="C20" s="94" t="n">
        <f aca="false">C19+G19</f>
        <v>9</v>
      </c>
      <c r="D20" s="95" t="str">
        <f aca="false">DEC2HEX(C20,4)</f>
        <v>0009</v>
      </c>
      <c r="E20" s="96" t="n">
        <f aca="false">E19+G19</f>
        <v>7</v>
      </c>
      <c r="F20" s="97" t="str">
        <f aca="false">DEC2HEX(E20,4)</f>
        <v>0007</v>
      </c>
      <c r="G20" s="98" t="n">
        <v>1</v>
      </c>
      <c r="H20" s="99" t="s">
        <v>1873</v>
      </c>
      <c r="I20" s="104"/>
      <c r="J20" s="101"/>
      <c r="K20" s="102" t="s">
        <v>111</v>
      </c>
      <c r="L20" s="102" t="s">
        <v>111</v>
      </c>
      <c r="M20" s="102" t="s">
        <v>111</v>
      </c>
    </row>
    <row r="21" customFormat="false" ht="12.75" hidden="false" customHeight="true" outlineLevel="1" collapsed="false">
      <c r="B21" s="93" t="n">
        <v>8</v>
      </c>
      <c r="C21" s="94" t="n">
        <f aca="false">C20+G20</f>
        <v>10</v>
      </c>
      <c r="D21" s="95" t="str">
        <f aca="false">DEC2HEX(C21,4)</f>
        <v>000A</v>
      </c>
      <c r="E21" s="96" t="n">
        <f aca="false">E20+G20</f>
        <v>8</v>
      </c>
      <c r="F21" s="97" t="str">
        <f aca="false">DEC2HEX(E21,4)</f>
        <v>0008</v>
      </c>
      <c r="G21" s="98" t="n">
        <v>1</v>
      </c>
      <c r="H21" s="99" t="s">
        <v>1874</v>
      </c>
      <c r="I21" s="104"/>
      <c r="J21" s="101"/>
      <c r="K21" s="102" t="s">
        <v>111</v>
      </c>
      <c r="L21" s="102" t="s">
        <v>111</v>
      </c>
      <c r="M21" s="102" t="s">
        <v>111</v>
      </c>
    </row>
    <row r="22" customFormat="false" ht="12.75" hidden="false" customHeight="true" outlineLevel="1" collapsed="false">
      <c r="B22" s="93" t="n">
        <v>9</v>
      </c>
      <c r="C22" s="94" t="n">
        <f aca="false">C21+G21</f>
        <v>11</v>
      </c>
      <c r="D22" s="95" t="str">
        <f aca="false">DEC2HEX(C22,4)</f>
        <v>000B</v>
      </c>
      <c r="E22" s="96" t="n">
        <f aca="false">E21+G21</f>
        <v>9</v>
      </c>
      <c r="F22" s="97" t="str">
        <f aca="false">DEC2HEX(E22,4)</f>
        <v>0009</v>
      </c>
      <c r="G22" s="98" t="n">
        <v>1</v>
      </c>
      <c r="H22" s="99" t="s">
        <v>1875</v>
      </c>
      <c r="I22" s="104"/>
      <c r="J22" s="101"/>
      <c r="K22" s="102" t="s">
        <v>111</v>
      </c>
      <c r="L22" s="102" t="s">
        <v>111</v>
      </c>
      <c r="M22" s="102" t="s">
        <v>111</v>
      </c>
    </row>
    <row r="23" customFormat="false" ht="12.75" hidden="false" customHeight="true" outlineLevel="1" collapsed="false">
      <c r="B23" s="93" t="n">
        <v>10</v>
      </c>
      <c r="C23" s="94" t="n">
        <f aca="false">C22+G22</f>
        <v>12</v>
      </c>
      <c r="D23" s="95" t="str">
        <f aca="false">DEC2HEX(C23,4)</f>
        <v>000C</v>
      </c>
      <c r="E23" s="96" t="n">
        <f aca="false">E22+G22</f>
        <v>10</v>
      </c>
      <c r="F23" s="97" t="str">
        <f aca="false">DEC2HEX(E23,4)</f>
        <v>000A</v>
      </c>
      <c r="G23" s="98" t="n">
        <v>1</v>
      </c>
      <c r="H23" s="109" t="s">
        <v>1876</v>
      </c>
      <c r="I23" s="104"/>
      <c r="J23" s="143" t="s">
        <v>1877</v>
      </c>
      <c r="K23" s="102" t="s">
        <v>111</v>
      </c>
      <c r="L23" s="102" t="s">
        <v>111</v>
      </c>
      <c r="M23" s="102" t="s">
        <v>111</v>
      </c>
    </row>
    <row r="24" customFormat="false" ht="12.75" hidden="false" customHeight="true" outlineLevel="1" collapsed="false">
      <c r="B24" s="93" t="n">
        <v>11</v>
      </c>
      <c r="C24" s="94" t="n">
        <f aca="false">C23+G23</f>
        <v>13</v>
      </c>
      <c r="D24" s="95" t="str">
        <f aca="false">DEC2HEX(C24,4)</f>
        <v>000D</v>
      </c>
      <c r="E24" s="96" t="n">
        <f aca="false">E23+G23</f>
        <v>11</v>
      </c>
      <c r="F24" s="97" t="str">
        <f aca="false">DEC2HEX(E24,4)</f>
        <v>000B</v>
      </c>
      <c r="G24" s="98" t="n">
        <v>1</v>
      </c>
      <c r="H24" s="99" t="s">
        <v>1878</v>
      </c>
      <c r="I24" s="104"/>
      <c r="J24" s="101"/>
      <c r="K24" s="102" t="s">
        <v>111</v>
      </c>
      <c r="L24" s="102" t="s">
        <v>111</v>
      </c>
      <c r="M24" s="102" t="s">
        <v>111</v>
      </c>
    </row>
    <row r="25" customFormat="false" ht="12.75" hidden="false" customHeight="true" outlineLevel="1" collapsed="false">
      <c r="B25" s="93" t="n">
        <v>12</v>
      </c>
      <c r="C25" s="94" t="n">
        <f aca="false">C24+G24</f>
        <v>14</v>
      </c>
      <c r="D25" s="95" t="str">
        <f aca="false">DEC2HEX(C25,4)</f>
        <v>000E</v>
      </c>
      <c r="E25" s="96" t="n">
        <f aca="false">E24+G24</f>
        <v>12</v>
      </c>
      <c r="F25" s="97" t="str">
        <f aca="false">DEC2HEX(E25,4)</f>
        <v>000C</v>
      </c>
      <c r="G25" s="98" t="n">
        <v>1</v>
      </c>
      <c r="H25" s="99" t="s">
        <v>1879</v>
      </c>
      <c r="I25" s="104"/>
      <c r="J25" s="101"/>
      <c r="K25" s="102" t="s">
        <v>111</v>
      </c>
      <c r="L25" s="102" t="s">
        <v>111</v>
      </c>
      <c r="M25" s="102" t="s">
        <v>111</v>
      </c>
    </row>
    <row r="26" customFormat="false" ht="12.75" hidden="false" customHeight="true" outlineLevel="1" collapsed="false">
      <c r="B26" s="93" t="n">
        <v>13</v>
      </c>
      <c r="C26" s="94" t="n">
        <f aca="false">C25+G25</f>
        <v>15</v>
      </c>
      <c r="D26" s="95" t="str">
        <f aca="false">DEC2HEX(C26,4)</f>
        <v>000F</v>
      </c>
      <c r="E26" s="96" t="n">
        <f aca="false">E25+G25</f>
        <v>13</v>
      </c>
      <c r="F26" s="97" t="str">
        <f aca="false">DEC2HEX(E26,4)</f>
        <v>000D</v>
      </c>
      <c r="G26" s="98" t="n">
        <v>1</v>
      </c>
      <c r="H26" s="99" t="s">
        <v>1880</v>
      </c>
      <c r="I26" s="104"/>
      <c r="J26" s="101"/>
      <c r="K26" s="102" t="s">
        <v>111</v>
      </c>
      <c r="L26" s="102" t="s">
        <v>111</v>
      </c>
      <c r="M26" s="102" t="s">
        <v>111</v>
      </c>
    </row>
    <row r="27" customFormat="false" ht="12.75" hidden="false" customHeight="true" outlineLevel="1" collapsed="false">
      <c r="B27" s="93" t="n">
        <v>14</v>
      </c>
      <c r="C27" s="94" t="n">
        <f aca="false">C26+G26</f>
        <v>16</v>
      </c>
      <c r="D27" s="95" t="str">
        <f aca="false">DEC2HEX(C27,4)</f>
        <v>0010</v>
      </c>
      <c r="E27" s="96" t="n">
        <f aca="false">E26+G26</f>
        <v>14</v>
      </c>
      <c r="F27" s="97" t="str">
        <f aca="false">DEC2HEX(E27,4)</f>
        <v>000E</v>
      </c>
      <c r="G27" s="98" t="n">
        <v>1</v>
      </c>
      <c r="H27" s="99" t="s">
        <v>209</v>
      </c>
      <c r="I27" s="104"/>
      <c r="J27" s="101"/>
      <c r="K27" s="102" t="s">
        <v>111</v>
      </c>
      <c r="L27" s="102" t="s">
        <v>111</v>
      </c>
      <c r="M27" s="102" t="s">
        <v>111</v>
      </c>
    </row>
    <row r="28" customFormat="false" ht="38.25" hidden="false" customHeight="true" outlineLevel="1" collapsed="false">
      <c r="B28" s="93" t="n">
        <v>15</v>
      </c>
      <c r="C28" s="94" t="n">
        <f aca="false">C27+G27</f>
        <v>17</v>
      </c>
      <c r="D28" s="95" t="str">
        <f aca="false">DEC2HEX(C28,4)</f>
        <v>0011</v>
      </c>
      <c r="E28" s="96" t="n">
        <f aca="false">E27+G27</f>
        <v>15</v>
      </c>
      <c r="F28" s="97" t="str">
        <f aca="false">DEC2HEX(E28,4)</f>
        <v>000F</v>
      </c>
      <c r="G28" s="98" t="n">
        <v>1</v>
      </c>
      <c r="H28" s="145" t="s">
        <v>1881</v>
      </c>
      <c r="I28" s="104" t="s">
        <v>1882</v>
      </c>
      <c r="J28" s="101" t="s">
        <v>1883</v>
      </c>
      <c r="K28" s="102" t="s">
        <v>111</v>
      </c>
      <c r="L28" s="102" t="s">
        <v>111</v>
      </c>
      <c r="M28" s="102" t="s">
        <v>111</v>
      </c>
    </row>
    <row r="29" customFormat="false" ht="30" hidden="false" customHeight="true" outlineLevel="1" collapsed="false">
      <c r="B29" s="93" t="n">
        <v>16</v>
      </c>
      <c r="C29" s="94" t="n">
        <f aca="false">C28+G28</f>
        <v>18</v>
      </c>
      <c r="D29" s="95" t="str">
        <f aca="false">DEC2HEX(C29,4)</f>
        <v>0012</v>
      </c>
      <c r="E29" s="96" t="n">
        <f aca="false">E28+G28</f>
        <v>16</v>
      </c>
      <c r="F29" s="97" t="str">
        <f aca="false">DEC2HEX(E29,4)</f>
        <v>0010</v>
      </c>
      <c r="G29" s="98" t="n">
        <v>1</v>
      </c>
      <c r="H29" s="109" t="s">
        <v>1884</v>
      </c>
      <c r="I29" s="104"/>
      <c r="J29" s="143" t="s">
        <v>1885</v>
      </c>
      <c r="K29" s="102" t="s">
        <v>111</v>
      </c>
      <c r="L29" s="102" t="s">
        <v>111</v>
      </c>
      <c r="M29" s="102" t="s">
        <v>111</v>
      </c>
    </row>
    <row r="30" customFormat="false" ht="12.75" hidden="false" customHeight="true" outlineLevel="1" collapsed="false">
      <c r="B30" s="93" t="n">
        <v>17</v>
      </c>
      <c r="C30" s="94" t="n">
        <f aca="false">C29+G29</f>
        <v>19</v>
      </c>
      <c r="D30" s="95" t="str">
        <f aca="false">DEC2HEX(C30,4)</f>
        <v>0013</v>
      </c>
      <c r="E30" s="96" t="n">
        <f aca="false">E29+G29</f>
        <v>17</v>
      </c>
      <c r="F30" s="97" t="str">
        <f aca="false">DEC2HEX(E30,4)</f>
        <v>0011</v>
      </c>
      <c r="G30" s="98" t="n">
        <v>1</v>
      </c>
      <c r="H30" s="99" t="s">
        <v>1886</v>
      </c>
      <c r="I30" s="104"/>
      <c r="J30" s="101"/>
      <c r="K30" s="102" t="s">
        <v>111</v>
      </c>
      <c r="L30" s="102" t="s">
        <v>111</v>
      </c>
      <c r="M30" s="102" t="s">
        <v>111</v>
      </c>
    </row>
    <row r="31" customFormat="false" ht="12.75" hidden="false" customHeight="true" outlineLevel="1" collapsed="false">
      <c r="B31" s="93" t="n">
        <v>18</v>
      </c>
      <c r="C31" s="94" t="n">
        <f aca="false">C30+G30</f>
        <v>20</v>
      </c>
      <c r="D31" s="95" t="str">
        <f aca="false">DEC2HEX(C31,4)</f>
        <v>0014</v>
      </c>
      <c r="E31" s="96" t="n">
        <f aca="false">E30+G30</f>
        <v>18</v>
      </c>
      <c r="F31" s="97" t="str">
        <f aca="false">DEC2HEX(E31,4)</f>
        <v>0012</v>
      </c>
      <c r="G31" s="98" t="n">
        <v>1</v>
      </c>
      <c r="H31" s="99" t="s">
        <v>1887</v>
      </c>
      <c r="I31" s="104"/>
      <c r="J31" s="101"/>
      <c r="K31" s="102" t="s">
        <v>111</v>
      </c>
      <c r="L31" s="102" t="s">
        <v>111</v>
      </c>
      <c r="M31" s="102" t="s">
        <v>111</v>
      </c>
    </row>
    <row r="32" customFormat="false" ht="12.75" hidden="false" customHeight="true" outlineLevel="1" collapsed="false">
      <c r="B32" s="93" t="n">
        <v>19</v>
      </c>
      <c r="C32" s="94" t="n">
        <f aca="false">C31+G31</f>
        <v>21</v>
      </c>
      <c r="D32" s="95" t="str">
        <f aca="false">DEC2HEX(C32,4)</f>
        <v>0015</v>
      </c>
      <c r="E32" s="96" t="n">
        <f aca="false">E31+G31</f>
        <v>19</v>
      </c>
      <c r="F32" s="97" t="str">
        <f aca="false">DEC2HEX(E32,4)</f>
        <v>0013</v>
      </c>
      <c r="G32" s="98" t="n">
        <v>1</v>
      </c>
      <c r="H32" s="99" t="s">
        <v>1888</v>
      </c>
      <c r="I32" s="104"/>
      <c r="J32" s="101" t="s">
        <v>1889</v>
      </c>
      <c r="K32" s="102" t="s">
        <v>111</v>
      </c>
      <c r="L32" s="102" t="s">
        <v>111</v>
      </c>
      <c r="M32" s="102" t="s">
        <v>111</v>
      </c>
    </row>
    <row r="33" customFormat="false" ht="39.75" hidden="false" customHeight="true" outlineLevel="1" collapsed="false">
      <c r="B33" s="93" t="n">
        <v>20</v>
      </c>
      <c r="C33" s="94" t="n">
        <f aca="false">C32+G32</f>
        <v>22</v>
      </c>
      <c r="D33" s="95" t="str">
        <f aca="false">DEC2HEX(C33,4)</f>
        <v>0016</v>
      </c>
      <c r="E33" s="96" t="n">
        <f aca="false">E32+G32</f>
        <v>20</v>
      </c>
      <c r="F33" s="97" t="str">
        <f aca="false">DEC2HEX(E33,4)</f>
        <v>0014</v>
      </c>
      <c r="G33" s="98" t="n">
        <v>2</v>
      </c>
      <c r="H33" s="99" t="s">
        <v>1512</v>
      </c>
      <c r="I33" s="104"/>
      <c r="J33" s="101" t="s">
        <v>1890</v>
      </c>
      <c r="K33" s="102"/>
      <c r="L33" s="102" t="s">
        <v>111</v>
      </c>
      <c r="M33" s="102" t="s">
        <v>111</v>
      </c>
    </row>
    <row r="34" customFormat="false" ht="12.75" hidden="false" customHeight="true" outlineLevel="1" collapsed="false">
      <c r="B34" s="93" t="n">
        <v>21</v>
      </c>
      <c r="C34" s="94" t="n">
        <f aca="false">C33+G33</f>
        <v>24</v>
      </c>
      <c r="D34" s="95" t="str">
        <f aca="false">DEC2HEX(C34,4)</f>
        <v>0018</v>
      </c>
      <c r="E34" s="96" t="n">
        <f aca="false">E33+G33</f>
        <v>22</v>
      </c>
      <c r="F34" s="97" t="str">
        <f aca="false">DEC2HEX(E34,4)</f>
        <v>0016</v>
      </c>
      <c r="G34" s="98" t="n">
        <v>1</v>
      </c>
      <c r="H34" s="99" t="s">
        <v>1891</v>
      </c>
      <c r="I34" s="104"/>
      <c r="J34" s="101"/>
      <c r="K34" s="102" t="s">
        <v>111</v>
      </c>
      <c r="L34" s="102" t="s">
        <v>111</v>
      </c>
      <c r="M34" s="102" t="s">
        <v>111</v>
      </c>
    </row>
    <row r="35" customFormat="false" ht="12.75" hidden="false" customHeight="true" outlineLevel="1" collapsed="false">
      <c r="B35" s="93" t="n">
        <v>22</v>
      </c>
      <c r="C35" s="94" t="n">
        <f aca="false">C34+G34</f>
        <v>25</v>
      </c>
      <c r="D35" s="95" t="str">
        <f aca="false">DEC2HEX(C35,4)</f>
        <v>0019</v>
      </c>
      <c r="E35" s="96" t="n">
        <f aca="false">E34+G34</f>
        <v>23</v>
      </c>
      <c r="F35" s="97" t="str">
        <f aca="false">DEC2HEX(E35,4)</f>
        <v>0017</v>
      </c>
      <c r="G35" s="98" t="n">
        <v>1</v>
      </c>
      <c r="H35" s="99" t="s">
        <v>1892</v>
      </c>
      <c r="I35" s="104"/>
      <c r="J35" s="101"/>
      <c r="K35" s="102" t="s">
        <v>111</v>
      </c>
      <c r="L35" s="102" t="s">
        <v>111</v>
      </c>
      <c r="M35" s="102" t="s">
        <v>111</v>
      </c>
    </row>
    <row r="36" customFormat="false" ht="12.75" hidden="false" customHeight="true" outlineLevel="1" collapsed="false">
      <c r="B36" s="93" t="n">
        <v>23</v>
      </c>
      <c r="C36" s="94" t="n">
        <f aca="false">C35+G35</f>
        <v>26</v>
      </c>
      <c r="D36" s="95" t="str">
        <f aca="false">DEC2HEX(C36,4)</f>
        <v>001A</v>
      </c>
      <c r="E36" s="96" t="n">
        <f aca="false">E35+G35</f>
        <v>24</v>
      </c>
      <c r="F36" s="97" t="str">
        <f aca="false">DEC2HEX(E36,4)</f>
        <v>0018</v>
      </c>
      <c r="G36" s="98" t="n">
        <v>1</v>
      </c>
      <c r="H36" s="109" t="s">
        <v>1893</v>
      </c>
      <c r="I36" s="104"/>
      <c r="J36" s="143" t="s">
        <v>1894</v>
      </c>
      <c r="K36" s="102" t="s">
        <v>111</v>
      </c>
      <c r="L36" s="102" t="s">
        <v>111</v>
      </c>
      <c r="M36" s="102" t="s">
        <v>111</v>
      </c>
    </row>
    <row r="37" customFormat="false" ht="12.75" hidden="false" customHeight="true" outlineLevel="1" collapsed="false">
      <c r="B37" s="93" t="n">
        <v>24</v>
      </c>
      <c r="C37" s="94" t="n">
        <f aca="false">C36+G36</f>
        <v>27</v>
      </c>
      <c r="D37" s="95" t="str">
        <f aca="false">DEC2HEX(C37,4)</f>
        <v>001B</v>
      </c>
      <c r="E37" s="96" t="n">
        <f aca="false">E36+G36</f>
        <v>25</v>
      </c>
      <c r="F37" s="97" t="str">
        <f aca="false">DEC2HEX(E37,4)</f>
        <v>0019</v>
      </c>
      <c r="G37" s="98" t="n">
        <v>1</v>
      </c>
      <c r="H37" s="109" t="s">
        <v>1895</v>
      </c>
      <c r="I37" s="104"/>
      <c r="J37" s="143" t="s">
        <v>1896</v>
      </c>
      <c r="K37" s="102" t="s">
        <v>111</v>
      </c>
      <c r="L37" s="102" t="s">
        <v>111</v>
      </c>
      <c r="M37" s="102" t="s">
        <v>111</v>
      </c>
    </row>
    <row r="38" customFormat="false" ht="12.75" hidden="false" customHeight="true" outlineLevel="1" collapsed="false">
      <c r="B38" s="93" t="n">
        <v>25</v>
      </c>
      <c r="C38" s="94" t="n">
        <f aca="false">C37+G37</f>
        <v>28</v>
      </c>
      <c r="D38" s="95" t="str">
        <f aca="false">DEC2HEX(C38,4)</f>
        <v>001C</v>
      </c>
      <c r="E38" s="96" t="n">
        <f aca="false">E37+G37</f>
        <v>26</v>
      </c>
      <c r="F38" s="97" t="str">
        <f aca="false">DEC2HEX(E38,4)</f>
        <v>001A</v>
      </c>
      <c r="G38" s="98" t="n">
        <v>1</v>
      </c>
      <c r="H38" s="109" t="s">
        <v>1897</v>
      </c>
      <c r="I38" s="104"/>
      <c r="J38" s="143" t="s">
        <v>1898</v>
      </c>
      <c r="K38" s="102" t="s">
        <v>1868</v>
      </c>
      <c r="L38" s="102" t="s">
        <v>111</v>
      </c>
      <c r="M38" s="102" t="s">
        <v>111</v>
      </c>
    </row>
    <row r="39" customFormat="false" ht="12.75" hidden="false" customHeight="true" outlineLevel="1" collapsed="false">
      <c r="B39" s="93" t="n">
        <v>26</v>
      </c>
      <c r="C39" s="94" t="n">
        <f aca="false">C38+G38</f>
        <v>29</v>
      </c>
      <c r="D39" s="95" t="str">
        <f aca="false">DEC2HEX(C39,4)</f>
        <v>001D</v>
      </c>
      <c r="E39" s="96" t="n">
        <f aca="false">E38+G38</f>
        <v>27</v>
      </c>
      <c r="F39" s="97" t="str">
        <f aca="false">DEC2HEX(E39,4)</f>
        <v>001B</v>
      </c>
      <c r="G39" s="98" t="n">
        <v>1</v>
      </c>
      <c r="H39" s="109" t="s">
        <v>1899</v>
      </c>
      <c r="I39" s="104"/>
      <c r="J39" s="143" t="s">
        <v>1900</v>
      </c>
      <c r="K39" s="102" t="s">
        <v>1868</v>
      </c>
      <c r="L39" s="102" t="s">
        <v>111</v>
      </c>
      <c r="M39" s="102" t="s">
        <v>111</v>
      </c>
    </row>
    <row r="40" customFormat="false" ht="12.75" hidden="false" customHeight="true" outlineLevel="1" collapsed="false">
      <c r="B40" s="93" t="n">
        <v>27</v>
      </c>
      <c r="C40" s="94" t="n">
        <f aca="false">C39+G39</f>
        <v>30</v>
      </c>
      <c r="D40" s="95" t="str">
        <f aca="false">DEC2HEX(C40,4)</f>
        <v>001E</v>
      </c>
      <c r="E40" s="96" t="n">
        <f aca="false">E39+G39</f>
        <v>28</v>
      </c>
      <c r="F40" s="97" t="str">
        <f aca="false">DEC2HEX(E40,4)</f>
        <v>001C</v>
      </c>
      <c r="G40" s="98" t="n">
        <v>1</v>
      </c>
      <c r="H40" s="109" t="s">
        <v>1901</v>
      </c>
      <c r="I40" s="104"/>
      <c r="J40" s="143" t="s">
        <v>1902</v>
      </c>
      <c r="K40" s="102" t="s">
        <v>1868</v>
      </c>
      <c r="L40" s="102" t="s">
        <v>111</v>
      </c>
      <c r="M40" s="102" t="s">
        <v>111</v>
      </c>
    </row>
    <row r="41" customFormat="false" ht="12.75" hidden="false" customHeight="true" outlineLevel="1" collapsed="false">
      <c r="B41" s="93" t="n">
        <v>28</v>
      </c>
      <c r="C41" s="94" t="n">
        <f aca="false">C40+G40</f>
        <v>31</v>
      </c>
      <c r="D41" s="95" t="str">
        <f aca="false">DEC2HEX(C41,4)</f>
        <v>001F</v>
      </c>
      <c r="E41" s="96" t="n">
        <f aca="false">E40+G40</f>
        <v>29</v>
      </c>
      <c r="F41" s="97" t="str">
        <f aca="false">DEC2HEX(E41,4)</f>
        <v>001D</v>
      </c>
      <c r="G41" s="98" t="n">
        <v>1</v>
      </c>
      <c r="H41" s="99" t="s">
        <v>1512</v>
      </c>
      <c r="I41" s="104"/>
      <c r="J41" s="146" t="s">
        <v>1903</v>
      </c>
      <c r="K41" s="102"/>
      <c r="L41" s="102" t="s">
        <v>111</v>
      </c>
      <c r="M41" s="102"/>
    </row>
    <row r="42" customFormat="false" ht="12.75" hidden="false" customHeight="true" outlineLevel="1" collapsed="false">
      <c r="B42" s="93" t="n">
        <v>29</v>
      </c>
      <c r="C42" s="94" t="n">
        <f aca="false">C41+G41</f>
        <v>32</v>
      </c>
      <c r="D42" s="95" t="str">
        <f aca="false">DEC2HEX(C42,4)</f>
        <v>0020</v>
      </c>
      <c r="E42" s="96" t="n">
        <f aca="false">E41+G41</f>
        <v>30</v>
      </c>
      <c r="F42" s="97" t="str">
        <f aca="false">DEC2HEX(E42,4)</f>
        <v>001E</v>
      </c>
      <c r="G42" s="98" t="n">
        <v>1</v>
      </c>
      <c r="H42" s="99" t="s">
        <v>1512</v>
      </c>
      <c r="I42" s="104"/>
      <c r="J42" s="146" t="s">
        <v>1903</v>
      </c>
      <c r="K42" s="102"/>
      <c r="L42" s="102" t="s">
        <v>111</v>
      </c>
      <c r="M42" s="102"/>
    </row>
    <row r="43" customFormat="false" ht="12.75" hidden="false" customHeight="true" outlineLevel="1" collapsed="false">
      <c r="B43" s="93" t="n">
        <v>30</v>
      </c>
      <c r="C43" s="94" t="n">
        <f aca="false">C42+G42</f>
        <v>33</v>
      </c>
      <c r="D43" s="95" t="str">
        <f aca="false">DEC2HEX(C43,4)</f>
        <v>0021</v>
      </c>
      <c r="E43" s="96" t="n">
        <f aca="false">E42+G42</f>
        <v>31</v>
      </c>
      <c r="F43" s="97" t="str">
        <f aca="false">DEC2HEX(E43,4)</f>
        <v>001F</v>
      </c>
      <c r="G43" s="98" t="n">
        <v>1</v>
      </c>
      <c r="H43" s="99" t="s">
        <v>1512</v>
      </c>
      <c r="I43" s="104"/>
      <c r="J43" s="146" t="s">
        <v>1903</v>
      </c>
      <c r="K43" s="102"/>
      <c r="L43" s="102" t="s">
        <v>111</v>
      </c>
      <c r="M43" s="102"/>
    </row>
    <row r="44" customFormat="false" ht="12.75" hidden="false" customHeight="true" outlineLevel="1" collapsed="false">
      <c r="B44" s="93" t="n">
        <v>31</v>
      </c>
      <c r="C44" s="94" t="n">
        <f aca="false">C43+G43</f>
        <v>34</v>
      </c>
      <c r="D44" s="95" t="str">
        <f aca="false">DEC2HEX(C44,4)</f>
        <v>0022</v>
      </c>
      <c r="E44" s="96" t="n">
        <f aca="false">E43+G43</f>
        <v>32</v>
      </c>
      <c r="F44" s="97" t="str">
        <f aca="false">DEC2HEX(E44,4)</f>
        <v>0020</v>
      </c>
      <c r="G44" s="98" t="n">
        <v>2</v>
      </c>
      <c r="H44" s="99" t="s">
        <v>1512</v>
      </c>
      <c r="I44" s="104"/>
      <c r="J44" s="146" t="s">
        <v>1903</v>
      </c>
      <c r="K44" s="102"/>
      <c r="L44" s="102" t="s">
        <v>111</v>
      </c>
      <c r="M44" s="102"/>
    </row>
    <row r="45" customFormat="false" ht="43.5" hidden="false" customHeight="true" outlineLevel="1" collapsed="false">
      <c r="B45" s="93" t="n">
        <v>32</v>
      </c>
      <c r="C45" s="94" t="n">
        <f aca="false">C44+G44</f>
        <v>36</v>
      </c>
      <c r="D45" s="95" t="str">
        <f aca="false">DEC2HEX(C45,4)</f>
        <v>0024</v>
      </c>
      <c r="E45" s="96" t="n">
        <f aca="false">E44+G44</f>
        <v>34</v>
      </c>
      <c r="F45" s="97" t="str">
        <f aca="false">DEC2HEX(E45,4)</f>
        <v>0022</v>
      </c>
      <c r="G45" s="98" t="n">
        <v>6</v>
      </c>
      <c r="H45" s="99" t="s">
        <v>1904</v>
      </c>
      <c r="I45" s="104"/>
      <c r="J45" s="147" t="s">
        <v>1905</v>
      </c>
      <c r="K45" s="102" t="s">
        <v>111</v>
      </c>
      <c r="L45" s="102" t="s">
        <v>111</v>
      </c>
      <c r="M45" s="102" t="s">
        <v>111</v>
      </c>
    </row>
    <row r="46" customFormat="false" ht="29.25" hidden="false" customHeight="true" outlineLevel="1" collapsed="false">
      <c r="B46" s="93" t="n">
        <v>33</v>
      </c>
      <c r="C46" s="94" t="n">
        <f aca="false">C45+G45</f>
        <v>42</v>
      </c>
      <c r="D46" s="95" t="str">
        <f aca="false">DEC2HEX(C46,4)</f>
        <v>002A</v>
      </c>
      <c r="E46" s="96" t="n">
        <f aca="false">E45+G45</f>
        <v>40</v>
      </c>
      <c r="F46" s="97" t="str">
        <f aca="false">DEC2HEX(E46,4)</f>
        <v>0028</v>
      </c>
      <c r="G46" s="98" t="n">
        <v>5</v>
      </c>
      <c r="H46" s="99" t="s">
        <v>1512</v>
      </c>
      <c r="I46" s="104"/>
      <c r="J46" s="101" t="s">
        <v>1906</v>
      </c>
      <c r="K46" s="102" t="s">
        <v>111</v>
      </c>
      <c r="L46" s="102" t="s">
        <v>111</v>
      </c>
      <c r="M46" s="102" t="s">
        <v>111</v>
      </c>
    </row>
    <row r="47" customFormat="false" ht="28.5" hidden="false" customHeight="true" outlineLevel="1" collapsed="false">
      <c r="B47" s="93" t="n">
        <v>34</v>
      </c>
      <c r="C47" s="94" t="n">
        <f aca="false">C46+G46</f>
        <v>47</v>
      </c>
      <c r="D47" s="95" t="str">
        <f aca="false">DEC2HEX(C47,4)</f>
        <v>002F</v>
      </c>
      <c r="E47" s="96" t="n">
        <f aca="false">E46+G46</f>
        <v>45</v>
      </c>
      <c r="F47" s="97" t="str">
        <f aca="false">DEC2HEX(E47,4)</f>
        <v>002D</v>
      </c>
      <c r="G47" s="98" t="n">
        <v>2</v>
      </c>
      <c r="H47" s="109" t="s">
        <v>1907</v>
      </c>
      <c r="I47" s="104"/>
      <c r="J47" s="101" t="s">
        <v>1908</v>
      </c>
      <c r="K47" s="102" t="s">
        <v>111</v>
      </c>
      <c r="L47" s="102" t="s">
        <v>111</v>
      </c>
      <c r="M47" s="102" t="s">
        <v>111</v>
      </c>
    </row>
    <row r="48" customFormat="false" ht="28.5" hidden="false" customHeight="true" outlineLevel="1" collapsed="false">
      <c r="B48" s="93" t="n">
        <v>35</v>
      </c>
      <c r="C48" s="94" t="n">
        <f aca="false">C47+G47</f>
        <v>49</v>
      </c>
      <c r="D48" s="95" t="str">
        <f aca="false">DEC2HEX(C48,4)</f>
        <v>0031</v>
      </c>
      <c r="E48" s="96" t="n">
        <f aca="false">E47+G47</f>
        <v>47</v>
      </c>
      <c r="F48" s="97" t="str">
        <f aca="false">DEC2HEX(E48,4)</f>
        <v>002F</v>
      </c>
      <c r="G48" s="98" t="n">
        <v>2</v>
      </c>
      <c r="H48" s="109" t="s">
        <v>1909</v>
      </c>
      <c r="I48" s="104"/>
      <c r="J48" s="101" t="s">
        <v>1910</v>
      </c>
      <c r="K48" s="102" t="s">
        <v>111</v>
      </c>
      <c r="L48" s="102" t="s">
        <v>111</v>
      </c>
      <c r="M48" s="102" t="s">
        <v>111</v>
      </c>
    </row>
    <row r="49" customFormat="false" ht="28.5" hidden="false" customHeight="true" outlineLevel="1" collapsed="false">
      <c r="B49" s="93" t="n">
        <v>36</v>
      </c>
      <c r="C49" s="94" t="n">
        <f aca="false">C48+G48</f>
        <v>51</v>
      </c>
      <c r="D49" s="95" t="str">
        <f aca="false">DEC2HEX(C49,4)</f>
        <v>0033</v>
      </c>
      <c r="E49" s="96" t="n">
        <f aca="false">E48+G48</f>
        <v>49</v>
      </c>
      <c r="F49" s="97" t="str">
        <f aca="false">DEC2HEX(E49,4)</f>
        <v>0031</v>
      </c>
      <c r="G49" s="98" t="n">
        <v>2</v>
      </c>
      <c r="H49" s="109" t="s">
        <v>1911</v>
      </c>
      <c r="I49" s="104"/>
      <c r="J49" s="101" t="s">
        <v>1912</v>
      </c>
      <c r="K49" s="102" t="s">
        <v>111</v>
      </c>
      <c r="L49" s="102" t="s">
        <v>111</v>
      </c>
      <c r="M49" s="102" t="s">
        <v>111</v>
      </c>
    </row>
    <row r="50" customFormat="false" ht="28.5" hidden="false" customHeight="true" outlineLevel="1" collapsed="false">
      <c r="B50" s="93" t="n">
        <v>37</v>
      </c>
      <c r="C50" s="94" t="n">
        <f aca="false">C49+G49</f>
        <v>53</v>
      </c>
      <c r="D50" s="95" t="str">
        <f aca="false">DEC2HEX(C50,4)</f>
        <v>0035</v>
      </c>
      <c r="E50" s="96" t="n">
        <f aca="false">E49+G49</f>
        <v>51</v>
      </c>
      <c r="F50" s="97" t="str">
        <f aca="false">DEC2HEX(E50,4)</f>
        <v>0033</v>
      </c>
      <c r="G50" s="98" t="n">
        <v>3</v>
      </c>
      <c r="H50" s="99" t="s">
        <v>1512</v>
      </c>
      <c r="I50" s="104"/>
      <c r="J50" s="101"/>
      <c r="K50" s="102" t="s">
        <v>111</v>
      </c>
      <c r="L50" s="102" t="s">
        <v>111</v>
      </c>
      <c r="M50" s="102" t="s">
        <v>111</v>
      </c>
    </row>
    <row r="51" customFormat="false" ht="53.25" hidden="false" customHeight="true" outlineLevel="1" collapsed="false">
      <c r="B51" s="93" t="n">
        <v>38</v>
      </c>
      <c r="C51" s="94" t="n">
        <f aca="false">C50+G50</f>
        <v>56</v>
      </c>
      <c r="D51" s="95" t="str">
        <f aca="false">DEC2HEX(C51,4)</f>
        <v>0038</v>
      </c>
      <c r="E51" s="96" t="n">
        <f aca="false">E50+G50</f>
        <v>54</v>
      </c>
      <c r="F51" s="97" t="str">
        <f aca="false">DEC2HEX(E51,4)</f>
        <v>0036</v>
      </c>
      <c r="G51" s="98" t="n">
        <v>1</v>
      </c>
      <c r="H51" s="109" t="s">
        <v>1913</v>
      </c>
      <c r="I51" s="104" t="s">
        <v>1914</v>
      </c>
      <c r="J51" s="143" t="s">
        <v>1915</v>
      </c>
      <c r="K51" s="102" t="s">
        <v>111</v>
      </c>
      <c r="L51" s="102" t="s">
        <v>111</v>
      </c>
      <c r="M51" s="102" t="s">
        <v>111</v>
      </c>
    </row>
    <row r="52" customFormat="false" ht="42" hidden="false" customHeight="true" outlineLevel="1" collapsed="false">
      <c r="B52" s="93" t="n">
        <v>39</v>
      </c>
      <c r="C52" s="94" t="n">
        <f aca="false">C51+G51</f>
        <v>57</v>
      </c>
      <c r="D52" s="95" t="str">
        <f aca="false">DEC2HEX(C52,4)</f>
        <v>0039</v>
      </c>
      <c r="E52" s="96" t="n">
        <f aca="false">E51+G51</f>
        <v>55</v>
      </c>
      <c r="F52" s="97" t="str">
        <f aca="false">DEC2HEX(E52,4)</f>
        <v>0037</v>
      </c>
      <c r="G52" s="98" t="n">
        <v>6</v>
      </c>
      <c r="H52" s="99" t="s">
        <v>1916</v>
      </c>
      <c r="I52" s="104"/>
      <c r="J52" s="147" t="s">
        <v>1917</v>
      </c>
      <c r="K52" s="102" t="s">
        <v>111</v>
      </c>
      <c r="L52" s="102" t="s">
        <v>111</v>
      </c>
      <c r="M52" s="102" t="s">
        <v>111</v>
      </c>
    </row>
    <row r="53" customFormat="false" ht="29.25" hidden="false" customHeight="true" outlineLevel="1" collapsed="false">
      <c r="B53" s="93" t="n">
        <v>40</v>
      </c>
      <c r="C53" s="94" t="n">
        <f aca="false">C52+G52</f>
        <v>63</v>
      </c>
      <c r="D53" s="95" t="str">
        <f aca="false">DEC2HEX(C53,4)</f>
        <v>003F</v>
      </c>
      <c r="E53" s="96" t="n">
        <f aca="false">E52+G52</f>
        <v>61</v>
      </c>
      <c r="F53" s="97" t="str">
        <f aca="false">DEC2HEX(E53,4)</f>
        <v>003D</v>
      </c>
      <c r="G53" s="98" t="n">
        <v>4</v>
      </c>
      <c r="H53" s="99" t="s">
        <v>1512</v>
      </c>
      <c r="I53" s="104"/>
      <c r="J53" s="101" t="s">
        <v>1918</v>
      </c>
      <c r="K53" s="102"/>
      <c r="L53" s="102" t="s">
        <v>111</v>
      </c>
      <c r="M53" s="102" t="s">
        <v>111</v>
      </c>
    </row>
    <row r="54" customFormat="false" ht="26.25" hidden="false" customHeight="true" outlineLevel="1" collapsed="false">
      <c r="B54" s="93" t="n">
        <v>41</v>
      </c>
      <c r="C54" s="94" t="n">
        <f aca="false">C53+G53</f>
        <v>67</v>
      </c>
      <c r="D54" s="95" t="str">
        <f aca="false">DEC2HEX(C54,4)</f>
        <v>0043</v>
      </c>
      <c r="E54" s="96" t="n">
        <f aca="false">E53+G53</f>
        <v>65</v>
      </c>
      <c r="F54" s="97" t="str">
        <f aca="false">DEC2HEX(E54,4)</f>
        <v>0041</v>
      </c>
      <c r="G54" s="98" t="n">
        <v>2</v>
      </c>
      <c r="H54" s="99" t="s">
        <v>1512</v>
      </c>
      <c r="I54" s="104"/>
      <c r="J54" s="101" t="s">
        <v>1919</v>
      </c>
      <c r="K54" s="102"/>
      <c r="L54" s="102" t="s">
        <v>111</v>
      </c>
      <c r="M54" s="102" t="s">
        <v>111</v>
      </c>
    </row>
    <row r="55" customFormat="false" ht="12.75" hidden="false" customHeight="true" outlineLevel="1" collapsed="false">
      <c r="B55" s="93" t="n">
        <v>42</v>
      </c>
      <c r="C55" s="94" t="n">
        <f aca="false">C54+G54</f>
        <v>69</v>
      </c>
      <c r="D55" s="95" t="str">
        <f aca="false">DEC2HEX(C55,4)</f>
        <v>0045</v>
      </c>
      <c r="E55" s="96" t="n">
        <f aca="false">E54+G54</f>
        <v>67</v>
      </c>
      <c r="F55" s="97" t="str">
        <f aca="false">DEC2HEX(E55,4)</f>
        <v>0043</v>
      </c>
      <c r="G55" s="98" t="n">
        <v>7</v>
      </c>
      <c r="H55" s="99" t="s">
        <v>1512</v>
      </c>
      <c r="I55" s="104"/>
      <c r="J55" s="101"/>
      <c r="K55" s="102"/>
      <c r="L55" s="102" t="s">
        <v>111</v>
      </c>
      <c r="M55" s="102" t="s">
        <v>111</v>
      </c>
    </row>
  </sheetData>
  <mergeCells count="22">
    <mergeCell ref="B2:C2"/>
    <mergeCell ref="D2:J2"/>
    <mergeCell ref="B3:C3"/>
    <mergeCell ref="D3:J3"/>
    <mergeCell ref="B4:C4"/>
    <mergeCell ref="D4:J4"/>
    <mergeCell ref="B5:C5"/>
    <mergeCell ref="D5:J5"/>
    <mergeCell ref="B6:C6"/>
    <mergeCell ref="D6:J6"/>
    <mergeCell ref="B7:C7"/>
    <mergeCell ref="D7:J7"/>
    <mergeCell ref="B9:B10"/>
    <mergeCell ref="C9:D9"/>
    <mergeCell ref="E9:F9"/>
    <mergeCell ref="G9:G10"/>
    <mergeCell ref="H9:H10"/>
    <mergeCell ref="I9:I10"/>
    <mergeCell ref="J9:J10"/>
    <mergeCell ref="K9:M9"/>
    <mergeCell ref="B11:M11"/>
    <mergeCell ref="B13:M13"/>
  </mergeCells>
  <conditionalFormatting sqref="H12 H14:H55">
    <cfRule type="cellIs" priority="2" operator="equal" aboveAverage="0" equalAverage="0" bottom="0" percent="0" rank="0" text="" dxfId="9">
      <formula>"Unknow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2.7"/>
    <col collapsed="false" customWidth="true" hidden="false" outlineLevel="0" max="8" min="8" style="0" width="25.7"/>
    <col collapsed="false" customWidth="true" hidden="false" outlineLevel="0" max="9" min="9" style="0" width="27.7"/>
    <col collapsed="false" customWidth="true" hidden="false" outlineLevel="0" max="10" min="10" style="0" width="68.85"/>
  </cols>
  <sheetData>
    <row r="1" customFormat="false" ht="11.25" hidden="false" customHeight="true" outlineLevel="0" collapsed="false"/>
    <row r="2" customFormat="false" ht="30.75" hidden="false" customHeight="true" outlineLevel="0" collapsed="false">
      <c r="B2" s="43" t="s">
        <v>95</v>
      </c>
      <c r="C2" s="43"/>
      <c r="D2" s="44" t="s">
        <v>1920</v>
      </c>
      <c r="E2" s="44"/>
      <c r="F2" s="44"/>
      <c r="G2" s="44"/>
      <c r="H2" s="44"/>
      <c r="I2" s="44"/>
    </row>
    <row r="3" customFormat="false" ht="57" hidden="false" customHeight="true" outlineLevel="0" collapsed="false">
      <c r="B3" s="45" t="s">
        <v>97</v>
      </c>
      <c r="C3" s="45"/>
      <c r="D3" s="46" t="s">
        <v>1921</v>
      </c>
      <c r="E3" s="46"/>
      <c r="F3" s="46"/>
      <c r="G3" s="46"/>
      <c r="H3" s="46"/>
      <c r="I3" s="46"/>
    </row>
    <row r="4" customFormat="false" ht="14.25" hidden="false" customHeight="true" outlineLevel="0" collapsed="false">
      <c r="B4" s="47" t="s">
        <v>99</v>
      </c>
      <c r="C4" s="47"/>
      <c r="D4" s="48" t="s">
        <v>65</v>
      </c>
      <c r="E4" s="48"/>
      <c r="F4" s="48"/>
      <c r="G4" s="48"/>
      <c r="H4" s="48"/>
      <c r="I4" s="48"/>
    </row>
    <row r="5" customFormat="false" ht="89.25" hidden="false" customHeight="true" outlineLevel="0" collapsed="false">
      <c r="B5" s="47" t="s">
        <v>101</v>
      </c>
      <c r="C5" s="47"/>
      <c r="D5" s="86" t="s">
        <v>1922</v>
      </c>
      <c r="E5" s="86"/>
      <c r="F5" s="86"/>
      <c r="G5" s="86"/>
      <c r="H5" s="86"/>
      <c r="I5" s="86"/>
    </row>
    <row r="6" customFormat="false" ht="153.75" hidden="false" customHeight="true" outlineLevel="0" collapsed="false">
      <c r="B6" s="47" t="s">
        <v>103</v>
      </c>
      <c r="C6" s="47"/>
      <c r="D6" s="48" t="s">
        <v>1923</v>
      </c>
      <c r="E6" s="48"/>
      <c r="F6" s="48"/>
      <c r="G6" s="48"/>
      <c r="H6" s="48"/>
      <c r="I6" s="48"/>
    </row>
    <row r="8" customFormat="false" ht="12.75" hidden="false" customHeight="true" outlineLevel="0" collapsed="false">
      <c r="B8" s="148" t="s">
        <v>1405</v>
      </c>
      <c r="C8" s="149" t="s">
        <v>1406</v>
      </c>
      <c r="D8" s="149"/>
      <c r="E8" s="149" t="s">
        <v>1407</v>
      </c>
      <c r="F8" s="149"/>
      <c r="G8" s="148" t="s">
        <v>1408</v>
      </c>
      <c r="H8" s="148" t="s">
        <v>1409</v>
      </c>
      <c r="I8" s="148" t="s">
        <v>1410</v>
      </c>
      <c r="J8" s="148" t="s">
        <v>79</v>
      </c>
    </row>
    <row r="9" customFormat="false" ht="12.75" hidden="false" customHeight="false" outlineLevel="0" collapsed="false">
      <c r="B9" s="148"/>
      <c r="C9" s="150" t="s">
        <v>1412</v>
      </c>
      <c r="D9" s="150" t="s">
        <v>65</v>
      </c>
      <c r="E9" s="150" t="s">
        <v>1412</v>
      </c>
      <c r="F9" s="150" t="s">
        <v>65</v>
      </c>
      <c r="G9" s="148"/>
      <c r="H9" s="148"/>
      <c r="I9" s="148"/>
      <c r="J9" s="148"/>
    </row>
    <row r="10" customFormat="false" ht="30" hidden="false" customHeight="true" outlineLevel="0" collapsed="false">
      <c r="B10" s="151" t="s">
        <v>1924</v>
      </c>
      <c r="C10" s="151"/>
      <c r="D10" s="151"/>
      <c r="E10" s="151"/>
      <c r="F10" s="151"/>
      <c r="G10" s="151"/>
      <c r="H10" s="151"/>
      <c r="I10" s="151"/>
      <c r="J10" s="151"/>
    </row>
    <row r="11" customFormat="false" ht="12.75" hidden="false" customHeight="true" outlineLevel="1" collapsed="false">
      <c r="B11" s="93" t="n">
        <v>1</v>
      </c>
      <c r="C11" s="94" t="n">
        <v>0</v>
      </c>
      <c r="D11" s="95" t="str">
        <f aca="false">DEC2HEX(C11,4)</f>
        <v>0000</v>
      </c>
      <c r="E11" s="96" t="n">
        <v>0</v>
      </c>
      <c r="F11" s="97" t="str">
        <f aca="false">DEC2HEX(E11,4)</f>
        <v>0000</v>
      </c>
      <c r="G11" s="98" t="n">
        <v>2</v>
      </c>
      <c r="H11" s="99" t="s">
        <v>1925</v>
      </c>
      <c r="I11" s="104"/>
      <c r="J11" s="101"/>
      <c r="K11" s="83"/>
      <c r="N11" s="107"/>
    </row>
    <row r="12" customFormat="false" ht="15.75" hidden="false" customHeight="true" outlineLevel="1" collapsed="false">
      <c r="B12" s="93" t="n">
        <v>2</v>
      </c>
      <c r="C12" s="94" t="n">
        <f aca="false">C11+G11</f>
        <v>2</v>
      </c>
      <c r="D12" s="95" t="str">
        <f aca="false">DEC2HEX(C12,4)</f>
        <v>0002</v>
      </c>
      <c r="E12" s="96" t="n">
        <f aca="false">E11+G11</f>
        <v>2</v>
      </c>
      <c r="F12" s="97" t="str">
        <f aca="false">DEC2HEX(E12,4)</f>
        <v>0002</v>
      </c>
      <c r="G12" s="98" t="n">
        <v>2</v>
      </c>
      <c r="H12" s="99" t="s">
        <v>1926</v>
      </c>
      <c r="I12" s="104"/>
      <c r="J12" s="116" t="s">
        <v>1927</v>
      </c>
      <c r="K12" s="83"/>
      <c r="N12" s="107"/>
    </row>
    <row r="13" customFormat="false" ht="15.75" hidden="false" customHeight="true" outlineLevel="1" collapsed="false">
      <c r="B13" s="93" t="n">
        <v>3</v>
      </c>
      <c r="C13" s="94" t="n">
        <f aca="false">C12+G12</f>
        <v>4</v>
      </c>
      <c r="D13" s="95" t="str">
        <f aca="false">DEC2HEX(C13,4)</f>
        <v>0004</v>
      </c>
      <c r="E13" s="96" t="n">
        <f aca="false">E12+G12</f>
        <v>4</v>
      </c>
      <c r="F13" s="97" t="str">
        <f aca="false">DEC2HEX(E13,4)</f>
        <v>0004</v>
      </c>
      <c r="G13" s="98" t="n">
        <v>2</v>
      </c>
      <c r="H13" s="99" t="s">
        <v>1928</v>
      </c>
      <c r="I13" s="104"/>
      <c r="J13" s="116"/>
      <c r="K13" s="83"/>
      <c r="N13" s="107"/>
    </row>
    <row r="14" customFormat="false" ht="12.75" hidden="false" customHeight="true" outlineLevel="1" collapsed="false">
      <c r="B14" s="93" t="n">
        <v>4</v>
      </c>
      <c r="C14" s="94" t="n">
        <f aca="false">C13+G13</f>
        <v>6</v>
      </c>
      <c r="D14" s="95" t="str">
        <f aca="false">DEC2HEX(C14,4)</f>
        <v>0006</v>
      </c>
      <c r="E14" s="96" t="n">
        <f aca="false">E13+G13</f>
        <v>6</v>
      </c>
      <c r="F14" s="97" t="str">
        <f aca="false">DEC2HEX(E14,4)</f>
        <v>0006</v>
      </c>
      <c r="G14" s="98" t="n">
        <v>2</v>
      </c>
      <c r="H14" s="99" t="s">
        <v>1929</v>
      </c>
      <c r="I14" s="104"/>
      <c r="J14" s="101"/>
      <c r="K14" s="83"/>
      <c r="N14" s="107"/>
    </row>
    <row r="15" customFormat="false" ht="12.75" hidden="false" customHeight="true" outlineLevel="1" collapsed="false">
      <c r="B15" s="93" t="n">
        <v>5</v>
      </c>
      <c r="C15" s="94" t="n">
        <f aca="false">C14+G14</f>
        <v>8</v>
      </c>
      <c r="D15" s="95" t="str">
        <f aca="false">DEC2HEX(C15,4)</f>
        <v>0008</v>
      </c>
      <c r="E15" s="96" t="n">
        <f aca="false">E14+G14</f>
        <v>8</v>
      </c>
      <c r="F15" s="97" t="str">
        <f aca="false">DEC2HEX(E15,4)</f>
        <v>0008</v>
      </c>
      <c r="G15" s="98" t="n">
        <v>2</v>
      </c>
      <c r="H15" s="99" t="s">
        <v>1929</v>
      </c>
      <c r="I15" s="104"/>
      <c r="J15" s="101"/>
      <c r="K15" s="83"/>
      <c r="N15" s="107"/>
    </row>
    <row r="16" customFormat="false" ht="12.75" hidden="false" customHeight="true" outlineLevel="0" collapsed="false"/>
    <row r="17" customFormat="false" ht="30" hidden="false" customHeight="true" outlineLevel="0" collapsed="false">
      <c r="B17" s="151" t="s">
        <v>1930</v>
      </c>
      <c r="C17" s="151"/>
      <c r="D17" s="151"/>
      <c r="E17" s="151"/>
      <c r="F17" s="151"/>
      <c r="G17" s="151"/>
      <c r="H17" s="151"/>
      <c r="I17" s="151"/>
      <c r="J17" s="151"/>
    </row>
    <row r="18" customFormat="false" ht="18" hidden="false" customHeight="true" outlineLevel="1" collapsed="false">
      <c r="B18" s="152" t="s">
        <v>1931</v>
      </c>
      <c r="C18" s="152"/>
      <c r="D18" s="152"/>
      <c r="E18" s="152"/>
      <c r="F18" s="152"/>
      <c r="G18" s="152"/>
      <c r="H18" s="152"/>
      <c r="I18" s="152"/>
      <c r="J18" s="152"/>
    </row>
    <row r="19" customFormat="false" ht="44.25" hidden="false" customHeight="true" outlineLevel="1" collapsed="false">
      <c r="B19" s="93" t="n">
        <v>1</v>
      </c>
      <c r="C19" s="94" t="n">
        <f aca="false">C15+G15</f>
        <v>10</v>
      </c>
      <c r="D19" s="95" t="str">
        <f aca="false">DEC2HEX(C19,4)</f>
        <v>000A</v>
      </c>
      <c r="E19" s="96" t="n">
        <v>0</v>
      </c>
      <c r="F19" s="97" t="str">
        <f aca="false">DEC2HEX(E19,4)</f>
        <v>0000</v>
      </c>
      <c r="G19" s="98" t="n">
        <v>2</v>
      </c>
      <c r="H19" s="99" t="s">
        <v>1932</v>
      </c>
      <c r="I19" s="104"/>
      <c r="J19" s="101" t="s">
        <v>1933</v>
      </c>
      <c r="K19" s="83"/>
      <c r="N19" s="107"/>
    </row>
    <row r="20" customFormat="false" ht="132.75" hidden="false" customHeight="true" outlineLevel="1" collapsed="false">
      <c r="B20" s="93" t="n">
        <v>2</v>
      </c>
      <c r="C20" s="94" t="n">
        <f aca="false">C19+G19</f>
        <v>12</v>
      </c>
      <c r="D20" s="95" t="str">
        <f aca="false">DEC2HEX(C20,4)</f>
        <v>000C</v>
      </c>
      <c r="E20" s="96" t="n">
        <f aca="false">E19+G19</f>
        <v>2</v>
      </c>
      <c r="F20" s="97" t="str">
        <f aca="false">DEC2HEX(E20,4)</f>
        <v>0002</v>
      </c>
      <c r="G20" s="98" t="n">
        <v>2</v>
      </c>
      <c r="H20" s="99" t="s">
        <v>1934</v>
      </c>
      <c r="I20" s="104" t="s">
        <v>1935</v>
      </c>
      <c r="J20" s="101" t="s">
        <v>1936</v>
      </c>
      <c r="K20" s="83"/>
      <c r="N20" s="107"/>
    </row>
    <row r="21" customFormat="false" ht="12.75" hidden="false" customHeight="false" outlineLevel="1" collapsed="false">
      <c r="B21" s="93" t="n">
        <v>3</v>
      </c>
      <c r="C21" s="94" t="n">
        <f aca="false">C20+G20</f>
        <v>14</v>
      </c>
      <c r="D21" s="95" t="str">
        <f aca="false">DEC2HEX(C21,4)</f>
        <v>000E</v>
      </c>
      <c r="E21" s="96" t="n">
        <f aca="false">E20+G20</f>
        <v>4</v>
      </c>
      <c r="F21" s="97" t="str">
        <f aca="false">DEC2HEX(E21,4)</f>
        <v>0004</v>
      </c>
      <c r="G21" s="98" t="n">
        <v>2</v>
      </c>
      <c r="H21" s="99" t="s">
        <v>1929</v>
      </c>
      <c r="I21" s="104"/>
      <c r="J21" s="101" t="s">
        <v>1937</v>
      </c>
      <c r="K21" s="83"/>
      <c r="N21" s="107"/>
    </row>
    <row r="22" customFormat="false" ht="12.75" hidden="false" customHeight="false" outlineLevel="1" collapsed="false">
      <c r="B22" s="93" t="n">
        <v>4</v>
      </c>
      <c r="C22" s="94" t="n">
        <f aca="false">C21+G21</f>
        <v>16</v>
      </c>
      <c r="D22" s="95" t="str">
        <f aca="false">DEC2HEX(C22,4)</f>
        <v>0010</v>
      </c>
      <c r="E22" s="96" t="n">
        <f aca="false">E21+G21</f>
        <v>6</v>
      </c>
      <c r="F22" s="97" t="str">
        <f aca="false">DEC2HEX(E22,4)</f>
        <v>0006</v>
      </c>
      <c r="G22" s="98" t="n">
        <v>1</v>
      </c>
      <c r="H22" s="99" t="s">
        <v>1929</v>
      </c>
      <c r="I22" s="104"/>
      <c r="J22" s="101" t="s">
        <v>1937</v>
      </c>
      <c r="K22" s="83"/>
      <c r="N22" s="107"/>
    </row>
    <row r="24" customFormat="false" ht="30" hidden="false" customHeight="true" outlineLevel="0" collapsed="false">
      <c r="B24" s="151" t="s">
        <v>1938</v>
      </c>
      <c r="C24" s="151"/>
      <c r="D24" s="151"/>
      <c r="E24" s="151"/>
      <c r="F24" s="151"/>
      <c r="G24" s="151"/>
      <c r="H24" s="151"/>
      <c r="I24" s="151"/>
      <c r="J24" s="151"/>
    </row>
    <row r="25" customFormat="false" ht="12.75" hidden="true" customHeight="false" outlineLevel="1" collapsed="false">
      <c r="B25" s="93" t="n">
        <v>1</v>
      </c>
      <c r="C25" s="94" t="n">
        <v>12610</v>
      </c>
      <c r="D25" s="95" t="str">
        <f aca="false">DEC2HEX(C25,4)</f>
        <v>3142</v>
      </c>
      <c r="E25" s="96" t="n">
        <v>0</v>
      </c>
      <c r="F25" s="97" t="str">
        <f aca="false">DEC2HEX(E25,4)</f>
        <v>0000</v>
      </c>
      <c r="G25" s="98" t="n">
        <v>8</v>
      </c>
      <c r="H25" s="99"/>
      <c r="I25" s="104"/>
      <c r="J25" s="101"/>
      <c r="K25" s="83"/>
      <c r="N25" s="107"/>
    </row>
    <row r="26" customFormat="false" ht="12.75" hidden="true" customHeight="false" outlineLevel="1" collapsed="false">
      <c r="B26" s="93" t="n">
        <v>2</v>
      </c>
      <c r="C26" s="94" t="n">
        <f aca="false">C25+G25</f>
        <v>12618</v>
      </c>
      <c r="D26" s="95" t="str">
        <f aca="false">DEC2HEX(C26,4)</f>
        <v>314A</v>
      </c>
      <c r="E26" s="96" t="n">
        <f aca="false">E25+G25</f>
        <v>8</v>
      </c>
      <c r="F26" s="97" t="str">
        <f aca="false">DEC2HEX(E26,4)</f>
        <v>0008</v>
      </c>
      <c r="G26" s="98" t="n">
        <v>1943</v>
      </c>
      <c r="H26" s="99"/>
      <c r="I26" s="104"/>
      <c r="J26" s="101"/>
      <c r="K26" s="83"/>
      <c r="N26" s="107"/>
    </row>
  </sheetData>
  <mergeCells count="22">
    <mergeCell ref="B2:C2"/>
    <mergeCell ref="D2:I2"/>
    <mergeCell ref="B3:C3"/>
    <mergeCell ref="D3:I3"/>
    <mergeCell ref="B4:C4"/>
    <mergeCell ref="D4:I4"/>
    <mergeCell ref="B5:C5"/>
    <mergeCell ref="D5:I5"/>
    <mergeCell ref="B6:C6"/>
    <mergeCell ref="D6:I6"/>
    <mergeCell ref="B8:B9"/>
    <mergeCell ref="C8:D8"/>
    <mergeCell ref="E8:F8"/>
    <mergeCell ref="G8:G9"/>
    <mergeCell ref="H8:H9"/>
    <mergeCell ref="I8:I9"/>
    <mergeCell ref="J8:J9"/>
    <mergeCell ref="B10:J10"/>
    <mergeCell ref="J12:J13"/>
    <mergeCell ref="B17:J17"/>
    <mergeCell ref="B18:J18"/>
    <mergeCell ref="B24:J24"/>
  </mergeCells>
  <conditionalFormatting sqref="H11:H15 H19:H22 H25:H26">
    <cfRule type="cellIs" priority="2" operator="equal" aboveAverage="0" equalAverage="0" bottom="0" percent="0" rank="0" text="" dxfId="10">
      <formula>"Unknown"</formula>
    </cfRule>
    <cfRule type="cellIs" priority="3" operator="equal" aboveAverage="0" equalAverage="0" bottom="0" percent="0" rank="0" text="" dxfId="11">
      <formula>"Unknown/unused"</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1.25" hidden="false" customHeight="true" outlineLevel="0" collapsed="false"/>
    <row r="2" customFormat="false" ht="30.75" hidden="false" customHeight="true" outlineLevel="0" collapsed="false">
      <c r="B2" s="43" t="s">
        <v>95</v>
      </c>
      <c r="C2" s="43"/>
      <c r="D2" s="44" t="s">
        <v>1939</v>
      </c>
      <c r="E2" s="44"/>
      <c r="F2" s="44"/>
      <c r="G2" s="44"/>
      <c r="H2" s="44"/>
    </row>
    <row r="3" customFormat="false" ht="30.75" hidden="false" customHeight="true" outlineLevel="0" collapsed="false">
      <c r="B3" s="45" t="s">
        <v>97</v>
      </c>
      <c r="C3" s="45"/>
      <c r="D3" s="46" t="s">
        <v>1940</v>
      </c>
      <c r="E3" s="46"/>
      <c r="F3" s="46"/>
      <c r="G3" s="46"/>
      <c r="H3" s="46"/>
    </row>
    <row r="4" customFormat="false" ht="14.25" hidden="false" customHeight="true" outlineLevel="0" collapsed="false">
      <c r="B4" s="47" t="s">
        <v>99</v>
      </c>
      <c r="C4" s="47"/>
      <c r="D4" s="48" t="s">
        <v>1360</v>
      </c>
      <c r="E4" s="48"/>
      <c r="F4" s="48"/>
      <c r="G4" s="48"/>
      <c r="H4" s="48"/>
    </row>
    <row r="5" customFormat="false" ht="51.75" hidden="false" customHeight="true" outlineLevel="0" collapsed="false">
      <c r="B5" s="47" t="s">
        <v>101</v>
      </c>
      <c r="C5" s="47"/>
      <c r="D5" s="48" t="s">
        <v>1941</v>
      </c>
      <c r="E5" s="48"/>
      <c r="F5" s="48"/>
      <c r="G5" s="48"/>
      <c r="H5" s="48"/>
    </row>
    <row r="6" customFormat="false" ht="33" hidden="false" customHeight="true" outlineLevel="0" collapsed="false">
      <c r="B6" s="47" t="s">
        <v>103</v>
      </c>
      <c r="C6" s="47"/>
      <c r="D6" s="48"/>
      <c r="E6" s="48"/>
      <c r="F6" s="48"/>
      <c r="G6" s="48"/>
      <c r="H6" s="48"/>
    </row>
    <row r="8" customFormat="false" ht="12.75" hidden="false" customHeight="false" outlineLevel="0" collapsed="false">
      <c r="B8" s="131"/>
      <c r="C8" s="132"/>
      <c r="D8" s="132"/>
      <c r="E8" s="132"/>
      <c r="F8" s="132"/>
      <c r="G8" s="132"/>
      <c r="H8" s="133"/>
    </row>
    <row r="9" customFormat="false" ht="20.25" hidden="false" customHeight="false" outlineLevel="0" collapsed="false">
      <c r="B9" s="134" t="s">
        <v>1847</v>
      </c>
      <c r="C9" s="134"/>
      <c r="D9" s="134"/>
      <c r="E9" s="134"/>
      <c r="F9" s="134"/>
      <c r="G9" s="134"/>
      <c r="H9" s="134"/>
    </row>
    <row r="10" customFormat="false" ht="58.5" hidden="false" customHeight="true" outlineLevel="0" collapsed="false">
      <c r="B10" s="138" t="s">
        <v>1851</v>
      </c>
      <c r="C10" s="138"/>
      <c r="D10" s="138"/>
      <c r="E10" s="138"/>
      <c r="F10" s="138"/>
      <c r="G10" s="138"/>
      <c r="H10" s="138"/>
    </row>
    <row r="11" customFormat="false" ht="12.75" hidden="false" customHeight="false" outlineLevel="0" collapsed="false">
      <c r="B11" s="135"/>
      <c r="C11" s="136"/>
      <c r="D11" s="136"/>
      <c r="E11" s="136"/>
      <c r="F11" s="136"/>
      <c r="G11" s="136"/>
      <c r="H11" s="137"/>
    </row>
  </sheetData>
  <mergeCells count="12">
    <mergeCell ref="B2:C2"/>
    <mergeCell ref="D2:H2"/>
    <mergeCell ref="B3:C3"/>
    <mergeCell ref="D3:H3"/>
    <mergeCell ref="B4:C4"/>
    <mergeCell ref="D4:H4"/>
    <mergeCell ref="B5:C5"/>
    <mergeCell ref="D5:H5"/>
    <mergeCell ref="B6:C6"/>
    <mergeCell ref="D6:H6"/>
    <mergeCell ref="B9:H9"/>
    <mergeCell ref="B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2" outlineLevelCol="0"/>
  <cols>
    <col collapsed="false" customWidth="true" hidden="false" outlineLevel="0" max="1" min="1" style="0" width="2.7"/>
    <col collapsed="false" customWidth="true" hidden="true" outlineLevel="0" max="2" min="2" style="83" width="7.56"/>
    <col collapsed="false" customWidth="true" hidden="false" outlineLevel="0" max="3" min="3" style="0" width="4.99"/>
    <col collapsed="false" customWidth="true" hidden="false" outlineLevel="0" max="5" min="4" style="0" width="7.56"/>
    <col collapsed="false" customWidth="true" hidden="false" outlineLevel="0" max="6" min="6" style="0" width="6.7"/>
    <col collapsed="false" customWidth="true" hidden="false" outlineLevel="0" max="7" min="7" style="82" width="6.85"/>
    <col collapsed="false" customWidth="true" hidden="false" outlineLevel="0" max="8" min="8" style="82" width="7.14"/>
    <col collapsed="false" customWidth="true" hidden="false" outlineLevel="0" max="9" min="9" style="83" width="33.7"/>
    <col collapsed="false" customWidth="true" hidden="false" outlineLevel="0" max="10" min="10" style="83" width="35.56"/>
    <col collapsed="false" customWidth="true" hidden="false" outlineLevel="0" max="11" min="11" style="83" width="65.42"/>
    <col collapsed="false" customWidth="true" hidden="false" outlineLevel="0" max="15" min="15" style="0" width="13.7"/>
  </cols>
  <sheetData>
    <row r="1" customFormat="false" ht="11.25" hidden="false" customHeight="true" outlineLevel="0" collapsed="false"/>
    <row r="2" customFormat="false" ht="30.75" hidden="false" customHeight="true" outlineLevel="0" collapsed="false">
      <c r="B2" s="0"/>
      <c r="C2" s="43" t="s">
        <v>95</v>
      </c>
      <c r="D2" s="43"/>
      <c r="E2" s="44" t="s">
        <v>1942</v>
      </c>
      <c r="F2" s="44"/>
      <c r="G2" s="44"/>
      <c r="H2" s="44"/>
      <c r="I2" s="44"/>
      <c r="J2" s="0"/>
      <c r="K2" s="0"/>
    </row>
    <row r="3" customFormat="false" ht="30.75" hidden="false" customHeight="true" outlineLevel="0" collapsed="false">
      <c r="B3" s="0"/>
      <c r="C3" s="45" t="s">
        <v>97</v>
      </c>
      <c r="D3" s="45"/>
      <c r="E3" s="46" t="s">
        <v>1943</v>
      </c>
      <c r="F3" s="46"/>
      <c r="G3" s="46"/>
      <c r="H3" s="46"/>
      <c r="I3" s="46"/>
      <c r="J3" s="0"/>
      <c r="K3" s="0"/>
    </row>
    <row r="4" customFormat="false" ht="14.25" hidden="false" customHeight="true" outlineLevel="0" collapsed="false">
      <c r="B4" s="0"/>
      <c r="C4" s="47" t="s">
        <v>99</v>
      </c>
      <c r="D4" s="47"/>
      <c r="E4" s="48" t="s">
        <v>65</v>
      </c>
      <c r="F4" s="48"/>
      <c r="G4" s="48"/>
      <c r="H4" s="48"/>
      <c r="I4" s="48"/>
      <c r="J4" s="0"/>
      <c r="K4" s="0"/>
    </row>
    <row r="5" customFormat="false" ht="45" hidden="false" customHeight="true" outlineLevel="0" collapsed="false">
      <c r="B5" s="0"/>
      <c r="C5" s="47" t="s">
        <v>101</v>
      </c>
      <c r="D5" s="47"/>
      <c r="E5" s="86" t="s">
        <v>1944</v>
      </c>
      <c r="F5" s="86"/>
      <c r="G5" s="86"/>
      <c r="H5" s="86"/>
      <c r="I5" s="86"/>
      <c r="J5" s="0"/>
      <c r="K5" s="0"/>
    </row>
    <row r="6" customFormat="false" ht="33" hidden="false" customHeight="true" outlineLevel="0" collapsed="false">
      <c r="B6" s="0"/>
      <c r="C6" s="47" t="s">
        <v>103</v>
      </c>
      <c r="D6" s="47"/>
      <c r="E6" s="48" t="s">
        <v>1945</v>
      </c>
      <c r="F6" s="48"/>
      <c r="G6" s="48"/>
      <c r="H6" s="48"/>
      <c r="I6" s="48"/>
      <c r="J6" s="0"/>
      <c r="K6" s="0"/>
    </row>
    <row r="9" customFormat="false" ht="12.75" hidden="false" customHeight="true" outlineLevel="0" collapsed="false">
      <c r="B9" s="153" t="s">
        <v>1946</v>
      </c>
      <c r="C9" s="148" t="s">
        <v>1405</v>
      </c>
      <c r="D9" s="149" t="s">
        <v>1406</v>
      </c>
      <c r="E9" s="149"/>
      <c r="F9" s="149" t="s">
        <v>1407</v>
      </c>
      <c r="G9" s="149"/>
      <c r="H9" s="148" t="s">
        <v>1408</v>
      </c>
      <c r="I9" s="148" t="s">
        <v>1409</v>
      </c>
      <c r="J9" s="148" t="s">
        <v>1410</v>
      </c>
      <c r="K9" s="148" t="s">
        <v>79</v>
      </c>
    </row>
    <row r="10" customFormat="false" ht="12.75" hidden="false" customHeight="false" outlineLevel="0" collapsed="false">
      <c r="B10" s="153"/>
      <c r="C10" s="148"/>
      <c r="D10" s="150" t="s">
        <v>1412</v>
      </c>
      <c r="E10" s="150" t="s">
        <v>65</v>
      </c>
      <c r="F10" s="150" t="s">
        <v>1412</v>
      </c>
      <c r="G10" s="150" t="s">
        <v>65</v>
      </c>
      <c r="H10" s="148"/>
      <c r="I10" s="148"/>
      <c r="J10" s="148"/>
      <c r="K10" s="148"/>
    </row>
    <row r="11" customFormat="false" ht="12.75" hidden="false" customHeight="false" outlineLevel="0" collapsed="false">
      <c r="B11" s="0"/>
      <c r="C11" s="89"/>
      <c r="D11" s="89"/>
      <c r="E11" s="89"/>
      <c r="F11" s="90"/>
      <c r="G11" s="90"/>
      <c r="H11" s="89"/>
      <c r="I11" s="89"/>
      <c r="J11" s="89"/>
      <c r="K11" s="89"/>
    </row>
    <row r="12" customFormat="false" ht="25.5" hidden="false" customHeight="true" outlineLevel="0" collapsed="false">
      <c r="B12" s="0"/>
      <c r="C12" s="91" t="s">
        <v>1947</v>
      </c>
      <c r="D12" s="91"/>
      <c r="E12" s="91"/>
      <c r="F12" s="91"/>
      <c r="G12" s="91"/>
      <c r="H12" s="91"/>
      <c r="I12" s="91"/>
      <c r="J12" s="91"/>
      <c r="K12" s="91"/>
    </row>
    <row r="13" customFormat="false" ht="38.25" hidden="true" customHeight="false" outlineLevel="1" collapsed="false">
      <c r="C13" s="93" t="n">
        <v>1</v>
      </c>
      <c r="D13" s="94" t="n">
        <v>0</v>
      </c>
      <c r="E13" s="95" t="str">
        <f aca="false">DEC2HEX(D13,4)</f>
        <v>0000</v>
      </c>
      <c r="F13" s="96" t="n">
        <v>0</v>
      </c>
      <c r="G13" s="97" t="str">
        <f aca="false">DEC2HEX(F13,2)</f>
        <v>00</v>
      </c>
      <c r="H13" s="98" t="n">
        <v>1</v>
      </c>
      <c r="I13" s="99" t="s">
        <v>1507</v>
      </c>
      <c r="J13" s="104" t="s">
        <v>1508</v>
      </c>
      <c r="K13" s="101" t="s">
        <v>1509</v>
      </c>
    </row>
    <row r="14" customFormat="false" ht="51.75" hidden="true" customHeight="true" outlineLevel="1" collapsed="false">
      <c r="C14" s="93" t="n">
        <v>2</v>
      </c>
      <c r="D14" s="94" t="n">
        <f aca="false">D13+H13</f>
        <v>1</v>
      </c>
      <c r="E14" s="95" t="str">
        <f aca="false">DEC2HEX(D14,4)</f>
        <v>0001</v>
      </c>
      <c r="F14" s="96" t="n">
        <f aca="false">F13+H13</f>
        <v>1</v>
      </c>
      <c r="G14" s="97" t="str">
        <f aca="false">DEC2HEX(F14,2)</f>
        <v>01</v>
      </c>
      <c r="H14" s="98" t="n">
        <v>1</v>
      </c>
      <c r="I14" s="99" t="s">
        <v>1510</v>
      </c>
      <c r="J14" s="104"/>
      <c r="K14" s="101" t="s">
        <v>1511</v>
      </c>
    </row>
    <row r="15" customFormat="false" ht="19.5" hidden="true" customHeight="true" outlineLevel="1" collapsed="false">
      <c r="C15" s="93" t="n">
        <v>3</v>
      </c>
      <c r="D15" s="94" t="n">
        <f aca="false">D14+H14</f>
        <v>2</v>
      </c>
      <c r="E15" s="95" t="str">
        <f aca="false">DEC2HEX(D15,4)</f>
        <v>0002</v>
      </c>
      <c r="F15" s="96" t="n">
        <f aca="false">F14+H14</f>
        <v>2</v>
      </c>
      <c r="G15" s="97" t="str">
        <f aca="false">DEC2HEX(F15,2)</f>
        <v>02</v>
      </c>
      <c r="H15" s="98" t="n">
        <v>1</v>
      </c>
      <c r="I15" s="99" t="s">
        <v>1512</v>
      </c>
      <c r="J15" s="104"/>
      <c r="K15" s="116" t="s">
        <v>1513</v>
      </c>
    </row>
    <row r="16" customFormat="false" ht="19.5" hidden="true" customHeight="true" outlineLevel="1" collapsed="false">
      <c r="C16" s="93" t="n">
        <v>4</v>
      </c>
      <c r="D16" s="94" t="n">
        <f aca="false">D15+H15</f>
        <v>3</v>
      </c>
      <c r="E16" s="95" t="str">
        <f aca="false">DEC2HEX(D16,4)</f>
        <v>0003</v>
      </c>
      <c r="F16" s="96" t="n">
        <f aca="false">F15+H15</f>
        <v>3</v>
      </c>
      <c r="G16" s="97" t="str">
        <f aca="false">DEC2HEX(F16,2)</f>
        <v>03</v>
      </c>
      <c r="H16" s="98" t="n">
        <v>1</v>
      </c>
      <c r="I16" s="99" t="s">
        <v>1512</v>
      </c>
      <c r="J16" s="104"/>
      <c r="K16" s="116" t="s">
        <v>1513</v>
      </c>
    </row>
    <row r="17" customFormat="false" ht="25.5" hidden="true" customHeight="false" outlineLevel="1" collapsed="false">
      <c r="C17" s="93" t="n">
        <v>5</v>
      </c>
      <c r="D17" s="94" t="n">
        <f aca="false">D16+H16</f>
        <v>4</v>
      </c>
      <c r="E17" s="95" t="str">
        <f aca="false">DEC2HEX(D17,4)</f>
        <v>0004</v>
      </c>
      <c r="F17" s="96" t="n">
        <f aca="false">F16+H16</f>
        <v>4</v>
      </c>
      <c r="G17" s="97" t="str">
        <f aca="false">DEC2HEX(F17,2)</f>
        <v>04</v>
      </c>
      <c r="H17" s="98" t="n">
        <v>2</v>
      </c>
      <c r="I17" s="99" t="s">
        <v>1514</v>
      </c>
      <c r="J17" s="104"/>
      <c r="K17" s="101"/>
    </row>
    <row r="18" customFormat="false" ht="51" hidden="true" customHeight="false" outlineLevel="1" collapsed="false">
      <c r="C18" s="93" t="n">
        <v>6</v>
      </c>
      <c r="D18" s="94" t="n">
        <f aca="false">D17+H17</f>
        <v>6</v>
      </c>
      <c r="E18" s="95" t="str">
        <f aca="false">DEC2HEX(D18,4)</f>
        <v>0006</v>
      </c>
      <c r="F18" s="96" t="n">
        <f aca="false">F17+H17</f>
        <v>6</v>
      </c>
      <c r="G18" s="97" t="str">
        <f aca="false">DEC2HEX(F18,2)</f>
        <v>06</v>
      </c>
      <c r="H18" s="98" t="n">
        <v>1</v>
      </c>
      <c r="I18" s="99" t="s">
        <v>676</v>
      </c>
      <c r="J18" s="104" t="s">
        <v>1516</v>
      </c>
      <c r="K18" s="101"/>
    </row>
    <row r="19" customFormat="false" ht="63.75" hidden="true" customHeight="false" outlineLevel="1" collapsed="false">
      <c r="C19" s="93" t="n">
        <v>7</v>
      </c>
      <c r="D19" s="94" t="n">
        <f aca="false">D18+H18</f>
        <v>7</v>
      </c>
      <c r="E19" s="95" t="str">
        <f aca="false">DEC2HEX(D19,4)</f>
        <v>0007</v>
      </c>
      <c r="F19" s="96" t="n">
        <f aca="false">F18+H18</f>
        <v>7</v>
      </c>
      <c r="G19" s="97" t="str">
        <f aca="false">DEC2HEX(F19,2)</f>
        <v>07</v>
      </c>
      <c r="H19" s="98" t="n">
        <v>1</v>
      </c>
      <c r="I19" s="99" t="s">
        <v>677</v>
      </c>
      <c r="J19" s="104" t="s">
        <v>1948</v>
      </c>
      <c r="K19" s="101" t="s">
        <v>1518</v>
      </c>
    </row>
    <row r="20" customFormat="false" ht="12.75" hidden="true" customHeight="false" outlineLevel="1" collapsed="false">
      <c r="C20" s="93" t="n">
        <v>8</v>
      </c>
      <c r="D20" s="94" t="n">
        <f aca="false">D19+H19</f>
        <v>8</v>
      </c>
      <c r="E20" s="95" t="str">
        <f aca="false">DEC2HEX(D20,4)</f>
        <v>0008</v>
      </c>
      <c r="F20" s="96" t="n">
        <f aca="false">F19+H19</f>
        <v>8</v>
      </c>
      <c r="G20" s="97" t="str">
        <f aca="false">DEC2HEX(F20,2)</f>
        <v>08</v>
      </c>
      <c r="H20" s="98" t="n">
        <v>2</v>
      </c>
      <c r="I20" s="99" t="s">
        <v>1519</v>
      </c>
      <c r="J20" s="104"/>
      <c r="K20" s="101"/>
    </row>
    <row r="21" customFormat="false" ht="12.75" hidden="true" customHeight="false" outlineLevel="1" collapsed="false">
      <c r="C21" s="93" t="n">
        <v>9</v>
      </c>
      <c r="D21" s="94" t="n">
        <f aca="false">D20+H20</f>
        <v>10</v>
      </c>
      <c r="E21" s="95" t="str">
        <f aca="false">DEC2HEX(D21,4)</f>
        <v>000A</v>
      </c>
      <c r="F21" s="96" t="n">
        <f aca="false">F20+H20</f>
        <v>10</v>
      </c>
      <c r="G21" s="97" t="str">
        <f aca="false">DEC2HEX(F21,2)</f>
        <v>0A</v>
      </c>
      <c r="H21" s="98" t="n">
        <v>2</v>
      </c>
      <c r="I21" s="99" t="s">
        <v>1520</v>
      </c>
      <c r="J21" s="104"/>
      <c r="K21" s="101"/>
    </row>
    <row r="22" customFormat="false" ht="12.75" hidden="true" customHeight="false" outlineLevel="1" collapsed="false">
      <c r="C22" s="93" t="n">
        <v>10</v>
      </c>
      <c r="D22" s="94" t="n">
        <f aca="false">D21+H21</f>
        <v>12</v>
      </c>
      <c r="E22" s="95" t="str">
        <f aca="false">DEC2HEX(D22,4)</f>
        <v>000C</v>
      </c>
      <c r="F22" s="96" t="n">
        <f aca="false">F21+H21</f>
        <v>12</v>
      </c>
      <c r="G22" s="97" t="str">
        <f aca="false">DEC2HEX(F22,2)</f>
        <v>0C</v>
      </c>
      <c r="H22" s="98" t="n">
        <v>2</v>
      </c>
      <c r="I22" s="99" t="s">
        <v>1521</v>
      </c>
      <c r="J22" s="104"/>
      <c r="K22" s="101"/>
    </row>
    <row r="23" customFormat="false" ht="12.75" hidden="true" customHeight="false" outlineLevel="1" collapsed="false">
      <c r="C23" s="93" t="n">
        <v>11</v>
      </c>
      <c r="D23" s="94" t="n">
        <f aca="false">D22+H22</f>
        <v>14</v>
      </c>
      <c r="E23" s="95" t="str">
        <f aca="false">DEC2HEX(D23,4)</f>
        <v>000E</v>
      </c>
      <c r="F23" s="96" t="n">
        <f aca="false">F22+H22</f>
        <v>14</v>
      </c>
      <c r="G23" s="97" t="str">
        <f aca="false">DEC2HEX(F23,2)</f>
        <v>0E</v>
      </c>
      <c r="H23" s="98" t="n">
        <v>1</v>
      </c>
      <c r="I23" s="99" t="s">
        <v>1522</v>
      </c>
      <c r="J23" s="104"/>
      <c r="K23" s="101"/>
    </row>
    <row r="24" customFormat="false" ht="12.75" hidden="true" customHeight="false" outlineLevel="1" collapsed="false">
      <c r="C24" s="93" t="n">
        <v>12</v>
      </c>
      <c r="D24" s="94" t="n">
        <f aca="false">D23+H23</f>
        <v>15</v>
      </c>
      <c r="E24" s="95" t="str">
        <f aca="false">DEC2HEX(D24,4)</f>
        <v>000F</v>
      </c>
      <c r="F24" s="96" t="n">
        <f aca="false">F23+H23</f>
        <v>15</v>
      </c>
      <c r="G24" s="97" t="str">
        <f aca="false">DEC2HEX(F24,2)</f>
        <v>0F</v>
      </c>
      <c r="H24" s="98" t="n">
        <v>1</v>
      </c>
      <c r="I24" s="99" t="s">
        <v>1523</v>
      </c>
      <c r="J24" s="104"/>
      <c r="K24" s="101"/>
      <c r="N24" s="107"/>
    </row>
    <row r="25" customFormat="false" ht="12.75" hidden="true" customHeight="false" outlineLevel="1" collapsed="false">
      <c r="C25" s="93" t="n">
        <v>13</v>
      </c>
      <c r="D25" s="94" t="n">
        <f aca="false">D24+H24</f>
        <v>16</v>
      </c>
      <c r="E25" s="95" t="str">
        <f aca="false">DEC2HEX(D25,4)</f>
        <v>0010</v>
      </c>
      <c r="F25" s="96" t="n">
        <f aca="false">F24+H24</f>
        <v>16</v>
      </c>
      <c r="G25" s="97" t="str">
        <f aca="false">DEC2HEX(F25,2)</f>
        <v>10</v>
      </c>
      <c r="H25" s="98" t="n">
        <v>1</v>
      </c>
      <c r="I25" s="99" t="s">
        <v>1524</v>
      </c>
      <c r="J25" s="104"/>
      <c r="K25" s="101"/>
      <c r="N25" s="107"/>
    </row>
    <row r="26" customFormat="false" ht="27" hidden="true" customHeight="true" outlineLevel="1" collapsed="false">
      <c r="C26" s="93" t="n">
        <v>14</v>
      </c>
      <c r="D26" s="94" t="n">
        <f aca="false">D25+H25</f>
        <v>17</v>
      </c>
      <c r="E26" s="95" t="str">
        <f aca="false">DEC2HEX(D26,4)</f>
        <v>0011</v>
      </c>
      <c r="F26" s="96" t="n">
        <f aca="false">F25+H25</f>
        <v>17</v>
      </c>
      <c r="G26" s="97" t="str">
        <f aca="false">DEC2HEX(F26,2)</f>
        <v>11</v>
      </c>
      <c r="H26" s="98" t="n">
        <v>1</v>
      </c>
      <c r="I26" s="99" t="s">
        <v>1525</v>
      </c>
      <c r="J26" s="104"/>
      <c r="K26" s="101" t="s">
        <v>1526</v>
      </c>
      <c r="N26" s="107"/>
    </row>
    <row r="27" customFormat="false" ht="12.75" hidden="true" customHeight="false" outlineLevel="1" collapsed="false">
      <c r="C27" s="93" t="n">
        <v>15</v>
      </c>
      <c r="D27" s="94" t="n">
        <f aca="false">D26+H26</f>
        <v>18</v>
      </c>
      <c r="E27" s="95" t="str">
        <f aca="false">DEC2HEX(D27,4)</f>
        <v>0012</v>
      </c>
      <c r="F27" s="96" t="n">
        <f aca="false">F26+H26</f>
        <v>18</v>
      </c>
      <c r="G27" s="97" t="str">
        <f aca="false">DEC2HEX(F27,2)</f>
        <v>12</v>
      </c>
      <c r="H27" s="98" t="n">
        <v>1</v>
      </c>
      <c r="I27" s="99" t="s">
        <v>1527</v>
      </c>
      <c r="J27" s="104"/>
      <c r="K27" s="101"/>
      <c r="N27" s="107"/>
    </row>
    <row r="28" customFormat="false" ht="12.75" hidden="true" customHeight="false" outlineLevel="1" collapsed="false">
      <c r="C28" s="93" t="n">
        <v>16</v>
      </c>
      <c r="D28" s="94" t="n">
        <f aca="false">D27+H27</f>
        <v>19</v>
      </c>
      <c r="E28" s="95" t="str">
        <f aca="false">DEC2HEX(D28,4)</f>
        <v>0013</v>
      </c>
      <c r="F28" s="96" t="n">
        <f aca="false">F27+H27</f>
        <v>19</v>
      </c>
      <c r="G28" s="97" t="str">
        <f aca="false">DEC2HEX(F28,2)</f>
        <v>13</v>
      </c>
      <c r="H28" s="98" t="n">
        <v>1</v>
      </c>
      <c r="I28" s="99" t="s">
        <v>1528</v>
      </c>
      <c r="J28" s="104"/>
      <c r="K28" s="101"/>
      <c r="N28" s="107"/>
    </row>
    <row r="29" customFormat="false" ht="74.25" hidden="true" customHeight="true" outlineLevel="1" collapsed="false">
      <c r="C29" s="93" t="n">
        <v>17</v>
      </c>
      <c r="D29" s="94" t="n">
        <f aca="false">D28+H28</f>
        <v>20</v>
      </c>
      <c r="E29" s="95" t="str">
        <f aca="false">DEC2HEX(D29,4)</f>
        <v>0014</v>
      </c>
      <c r="F29" s="96" t="n">
        <f aca="false">F28+H28</f>
        <v>20</v>
      </c>
      <c r="G29" s="97" t="str">
        <f aca="false">DEC2HEX(F29,2)</f>
        <v>14</v>
      </c>
      <c r="H29" s="98" t="n">
        <v>1</v>
      </c>
      <c r="I29" s="99" t="s">
        <v>1529</v>
      </c>
      <c r="J29" s="104" t="s">
        <v>1530</v>
      </c>
      <c r="K29" s="101" t="s">
        <v>1531</v>
      </c>
      <c r="N29" s="107"/>
    </row>
    <row r="30" customFormat="false" ht="25.5" hidden="true" customHeight="false" outlineLevel="1" collapsed="false">
      <c r="C30" s="93" t="n">
        <v>18</v>
      </c>
      <c r="D30" s="94" t="n">
        <f aca="false">D29+H29</f>
        <v>21</v>
      </c>
      <c r="E30" s="95" t="str">
        <f aca="false">DEC2HEX(D30,4)</f>
        <v>0015</v>
      </c>
      <c r="F30" s="96" t="n">
        <f aca="false">F29+H29</f>
        <v>21</v>
      </c>
      <c r="G30" s="97" t="str">
        <f aca="false">DEC2HEX(F30,2)</f>
        <v>15</v>
      </c>
      <c r="H30" s="98" t="n">
        <v>1</v>
      </c>
      <c r="I30" s="99" t="s">
        <v>1532</v>
      </c>
      <c r="J30" s="104" t="s">
        <v>1533</v>
      </c>
      <c r="K30" s="101"/>
      <c r="N30" s="107"/>
    </row>
    <row r="31" customFormat="false" ht="12.75" hidden="false" customHeight="false" outlineLevel="0" collapsed="false">
      <c r="B31" s="0"/>
      <c r="G31" s="0"/>
      <c r="H31" s="0"/>
      <c r="I31" s="0"/>
      <c r="J31" s="0"/>
      <c r="K31" s="0"/>
    </row>
    <row r="32" customFormat="false" ht="25.5" hidden="false" customHeight="true" outlineLevel="0" collapsed="false">
      <c r="B32" s="0"/>
      <c r="C32" s="91" t="s">
        <v>1949</v>
      </c>
      <c r="D32" s="91"/>
      <c r="E32" s="91"/>
      <c r="F32" s="91"/>
      <c r="G32" s="91"/>
      <c r="H32" s="91"/>
      <c r="I32" s="91"/>
      <c r="J32" s="91"/>
      <c r="K32" s="91"/>
    </row>
    <row r="33" customFormat="false" ht="15.75" hidden="true" customHeight="true" outlineLevel="1" collapsed="false">
      <c r="B33" s="0"/>
      <c r="C33" s="105" t="s">
        <v>1491</v>
      </c>
      <c r="D33" s="105"/>
      <c r="E33" s="105"/>
      <c r="F33" s="105"/>
      <c r="G33" s="105"/>
      <c r="H33" s="105"/>
      <c r="I33" s="105"/>
      <c r="J33" s="105"/>
      <c r="K33" s="105"/>
    </row>
    <row r="34" customFormat="false" ht="12.75" hidden="true" customHeight="false" outlineLevel="2" collapsed="false">
      <c r="C34" s="93" t="n">
        <v>1</v>
      </c>
      <c r="D34" s="94" t="n">
        <f aca="false">D30+H30</f>
        <v>22</v>
      </c>
      <c r="E34" s="95" t="str">
        <f aca="false">DEC2HEX(D34,4)</f>
        <v>0016</v>
      </c>
      <c r="F34" s="96" t="n">
        <v>0</v>
      </c>
      <c r="G34" s="97" t="str">
        <f aca="false">DEC2HEX(F34,2)</f>
        <v>00</v>
      </c>
      <c r="H34" s="98" t="n">
        <v>1</v>
      </c>
      <c r="I34" s="99" t="s">
        <v>1536</v>
      </c>
      <c r="J34" s="104"/>
      <c r="K34" s="116"/>
      <c r="N34" s="107"/>
    </row>
    <row r="35" customFormat="false" ht="12.75" hidden="true" customHeight="false" outlineLevel="2" collapsed="false">
      <c r="C35" s="93" t="n">
        <v>2</v>
      </c>
      <c r="D35" s="94" t="n">
        <f aca="false">D34+H34</f>
        <v>23</v>
      </c>
      <c r="E35" s="95" t="str">
        <f aca="false">DEC2HEX(D35,4)</f>
        <v>0017</v>
      </c>
      <c r="F35" s="96" t="n">
        <f aca="false">F34+H34</f>
        <v>1</v>
      </c>
      <c r="G35" s="97" t="str">
        <f aca="false">DEC2HEX(F35,2)</f>
        <v>01</v>
      </c>
      <c r="H35" s="98" t="n">
        <v>1</v>
      </c>
      <c r="I35" s="99" t="s">
        <v>1537</v>
      </c>
      <c r="J35" s="104"/>
      <c r="K35" s="116"/>
      <c r="N35" s="107"/>
    </row>
    <row r="36" customFormat="false" ht="12.75" hidden="true" customHeight="false" outlineLevel="2" collapsed="false">
      <c r="C36" s="93" t="n">
        <v>3</v>
      </c>
      <c r="D36" s="94" t="n">
        <f aca="false">D35+H35</f>
        <v>24</v>
      </c>
      <c r="E36" s="95" t="str">
        <f aca="false">DEC2HEX(D36,4)</f>
        <v>0018</v>
      </c>
      <c r="F36" s="96" t="n">
        <f aca="false">F35+H35</f>
        <v>2</v>
      </c>
      <c r="G36" s="97" t="str">
        <f aca="false">DEC2HEX(F36,2)</f>
        <v>02</v>
      </c>
      <c r="H36" s="98" t="n">
        <v>1</v>
      </c>
      <c r="I36" s="99" t="s">
        <v>1538</v>
      </c>
      <c r="J36" s="104"/>
      <c r="K36" s="116"/>
      <c r="N36" s="107"/>
    </row>
    <row r="37" customFormat="false" ht="12.75" hidden="true" customHeight="false" outlineLevel="2" collapsed="false">
      <c r="C37" s="93" t="n">
        <v>4</v>
      </c>
      <c r="D37" s="94" t="n">
        <f aca="false">D36+H36</f>
        <v>25</v>
      </c>
      <c r="E37" s="95" t="str">
        <f aca="false">DEC2HEX(D37,4)</f>
        <v>0019</v>
      </c>
      <c r="F37" s="96" t="n">
        <f aca="false">F36+H36</f>
        <v>3</v>
      </c>
      <c r="G37" s="97" t="str">
        <f aca="false">DEC2HEX(F37,2)</f>
        <v>03</v>
      </c>
      <c r="H37" s="98" t="n">
        <v>1</v>
      </c>
      <c r="I37" s="99" t="s">
        <v>1539</v>
      </c>
      <c r="J37" s="104"/>
      <c r="K37" s="116"/>
      <c r="N37" s="107"/>
    </row>
    <row r="38" customFormat="false" ht="12.75" hidden="true" customHeight="false" outlineLevel="2" collapsed="false">
      <c r="C38" s="93" t="n">
        <v>5</v>
      </c>
      <c r="D38" s="94" t="n">
        <f aca="false">D37+H37</f>
        <v>26</v>
      </c>
      <c r="E38" s="95" t="str">
        <f aca="false">DEC2HEX(D38,4)</f>
        <v>001A</v>
      </c>
      <c r="F38" s="96" t="n">
        <f aca="false">F37+H37</f>
        <v>4</v>
      </c>
      <c r="G38" s="97" t="str">
        <f aca="false">DEC2HEX(F38,2)</f>
        <v>04</v>
      </c>
      <c r="H38" s="98" t="n">
        <v>1</v>
      </c>
      <c r="I38" s="99" t="s">
        <v>1540</v>
      </c>
      <c r="J38" s="104"/>
      <c r="K38" s="116"/>
      <c r="N38" s="107"/>
    </row>
    <row r="39" customFormat="false" ht="25.5" hidden="true" customHeight="false" outlineLevel="2" collapsed="false">
      <c r="C39" s="93" t="n">
        <v>6</v>
      </c>
      <c r="D39" s="94" t="n">
        <f aca="false">D38+H38</f>
        <v>27</v>
      </c>
      <c r="E39" s="95" t="str">
        <f aca="false">DEC2HEX(D39,4)</f>
        <v>001B</v>
      </c>
      <c r="F39" s="96" t="n">
        <f aca="false">F38+H38</f>
        <v>5</v>
      </c>
      <c r="G39" s="97" t="str">
        <f aca="false">DEC2HEX(F39,2)</f>
        <v>05</v>
      </c>
      <c r="H39" s="98" t="n">
        <v>1</v>
      </c>
      <c r="I39" s="99" t="s">
        <v>1541</v>
      </c>
      <c r="J39" s="104" t="s">
        <v>1542</v>
      </c>
      <c r="K39" s="116" t="s">
        <v>1543</v>
      </c>
      <c r="N39" s="107"/>
    </row>
    <row r="40" customFormat="false" ht="12.75" hidden="true" customHeight="false" outlineLevel="2" collapsed="false">
      <c r="C40" s="93" t="n">
        <v>7</v>
      </c>
      <c r="D40" s="94" t="n">
        <f aca="false">D39+H39</f>
        <v>28</v>
      </c>
      <c r="E40" s="95" t="str">
        <f aca="false">DEC2HEX(D40,4)</f>
        <v>001C</v>
      </c>
      <c r="F40" s="96" t="n">
        <f aca="false">F39+H39</f>
        <v>6</v>
      </c>
      <c r="G40" s="97" t="str">
        <f aca="false">DEC2HEX(F40,2)</f>
        <v>06</v>
      </c>
      <c r="H40" s="98" t="n">
        <v>1</v>
      </c>
      <c r="I40" s="99" t="s">
        <v>1544</v>
      </c>
      <c r="J40" s="104"/>
      <c r="K40" s="116"/>
      <c r="N40" s="107"/>
    </row>
    <row r="41" customFormat="false" ht="12.75" hidden="true" customHeight="false" outlineLevel="2" collapsed="false">
      <c r="C41" s="93" t="n">
        <v>8</v>
      </c>
      <c r="D41" s="94" t="n">
        <f aca="false">D40+H40</f>
        <v>29</v>
      </c>
      <c r="E41" s="95" t="str">
        <f aca="false">DEC2HEX(D41,4)</f>
        <v>001D</v>
      </c>
      <c r="F41" s="96" t="n">
        <f aca="false">F40+H40</f>
        <v>7</v>
      </c>
      <c r="G41" s="97" t="str">
        <f aca="false">DEC2HEX(F41,2)</f>
        <v>07</v>
      </c>
      <c r="H41" s="98" t="n">
        <v>1</v>
      </c>
      <c r="I41" s="99" t="s">
        <v>1545</v>
      </c>
      <c r="J41" s="104"/>
      <c r="K41" s="116"/>
      <c r="N41" s="107"/>
    </row>
    <row r="42" customFormat="false" ht="25.5" hidden="true" customHeight="true" outlineLevel="2" collapsed="false">
      <c r="C42" s="93" t="n">
        <v>9</v>
      </c>
      <c r="D42" s="94" t="n">
        <f aca="false">D41+H41</f>
        <v>30</v>
      </c>
      <c r="E42" s="95" t="str">
        <f aca="false">DEC2HEX(D42,4)</f>
        <v>001E</v>
      </c>
      <c r="F42" s="96" t="n">
        <f aca="false">F41+H41</f>
        <v>8</v>
      </c>
      <c r="G42" s="97" t="str">
        <f aca="false">DEC2HEX(F42,2)</f>
        <v>08</v>
      </c>
      <c r="H42" s="98" t="n">
        <v>2</v>
      </c>
      <c r="I42" s="99" t="s">
        <v>1546</v>
      </c>
      <c r="J42" s="104"/>
      <c r="K42" s="116" t="s">
        <v>1547</v>
      </c>
      <c r="N42" s="107"/>
    </row>
    <row r="43" customFormat="false" ht="12.75" hidden="true" customHeight="false" outlineLevel="2" collapsed="false">
      <c r="C43" s="93" t="n">
        <v>10</v>
      </c>
      <c r="D43" s="94" t="n">
        <f aca="false">D42+H42</f>
        <v>32</v>
      </c>
      <c r="E43" s="95" t="str">
        <f aca="false">DEC2HEX(D43,4)</f>
        <v>0020</v>
      </c>
      <c r="F43" s="96" t="n">
        <f aca="false">F42+H42</f>
        <v>10</v>
      </c>
      <c r="G43" s="97" t="str">
        <f aca="false">DEC2HEX(F43,2)</f>
        <v>0A</v>
      </c>
      <c r="H43" s="98" t="n">
        <v>2</v>
      </c>
      <c r="I43" s="99" t="s">
        <v>1548</v>
      </c>
      <c r="J43" s="104"/>
      <c r="K43" s="116" t="s">
        <v>1549</v>
      </c>
      <c r="N43" s="107"/>
    </row>
    <row r="44" customFormat="false" ht="39" hidden="true" customHeight="true" outlineLevel="2" collapsed="false">
      <c r="C44" s="93" t="n">
        <v>11</v>
      </c>
      <c r="D44" s="94" t="n">
        <f aca="false">D43+H43</f>
        <v>34</v>
      </c>
      <c r="E44" s="95" t="str">
        <f aca="false">DEC2HEX(D44,4)</f>
        <v>0022</v>
      </c>
      <c r="F44" s="96" t="n">
        <f aca="false">F43+H43</f>
        <v>12</v>
      </c>
      <c r="G44" s="97" t="str">
        <f aca="false">DEC2HEX(F44,2)</f>
        <v>0C</v>
      </c>
      <c r="H44" s="98" t="n">
        <v>2</v>
      </c>
      <c r="I44" s="99" t="s">
        <v>1550</v>
      </c>
      <c r="J44" s="104"/>
      <c r="K44" s="116" t="s">
        <v>1551</v>
      </c>
      <c r="N44" s="107"/>
    </row>
    <row r="45" customFormat="false" ht="96" hidden="true" customHeight="true" outlineLevel="2" collapsed="false">
      <c r="C45" s="93" t="n">
        <v>12</v>
      </c>
      <c r="D45" s="94" t="n">
        <f aca="false">D44+H44</f>
        <v>36</v>
      </c>
      <c r="E45" s="95" t="str">
        <f aca="false">DEC2HEX(D45,4)</f>
        <v>0024</v>
      </c>
      <c r="F45" s="96" t="n">
        <f aca="false">F44+H44</f>
        <v>14</v>
      </c>
      <c r="G45" s="97" t="str">
        <f aca="false">DEC2HEX(F45,2)</f>
        <v>0E</v>
      </c>
      <c r="H45" s="98" t="n">
        <v>2</v>
      </c>
      <c r="I45" s="99" t="s">
        <v>1480</v>
      </c>
      <c r="J45" s="104"/>
      <c r="K45" s="116" t="s">
        <v>1552</v>
      </c>
      <c r="N45" s="107"/>
    </row>
    <row r="46" customFormat="false" ht="25.5" hidden="true" customHeight="false" outlineLevel="2" collapsed="false">
      <c r="C46" s="93" t="n">
        <v>13</v>
      </c>
      <c r="D46" s="94" t="n">
        <f aca="false">D45+H45</f>
        <v>38</v>
      </c>
      <c r="E46" s="95" t="str">
        <f aca="false">DEC2HEX(D46,4)</f>
        <v>0026</v>
      </c>
      <c r="F46" s="96" t="n">
        <f aca="false">F45+H45</f>
        <v>16</v>
      </c>
      <c r="G46" s="97" t="str">
        <f aca="false">DEC2HEX(F46,2)</f>
        <v>10</v>
      </c>
      <c r="H46" s="98" t="n">
        <v>1</v>
      </c>
      <c r="I46" s="99" t="s">
        <v>1553</v>
      </c>
      <c r="J46" s="104" t="s">
        <v>1554</v>
      </c>
      <c r="K46" s="116"/>
      <c r="N46" s="107"/>
    </row>
    <row r="47" customFormat="false" ht="12.75" hidden="true" customHeight="false" outlineLevel="2" collapsed="false">
      <c r="C47" s="93" t="n">
        <v>14</v>
      </c>
      <c r="D47" s="94" t="n">
        <f aca="false">D46+H46</f>
        <v>39</v>
      </c>
      <c r="E47" s="95" t="str">
        <f aca="false">DEC2HEX(D47,4)</f>
        <v>0027</v>
      </c>
      <c r="F47" s="96" t="n">
        <f aca="false">F46+H46</f>
        <v>17</v>
      </c>
      <c r="G47" s="97" t="str">
        <f aca="false">DEC2HEX(F47,2)</f>
        <v>11</v>
      </c>
      <c r="H47" s="98" t="n">
        <v>63</v>
      </c>
      <c r="I47" s="99" t="s">
        <v>1555</v>
      </c>
      <c r="J47" s="104"/>
      <c r="K47" s="116" t="s">
        <v>1556</v>
      </c>
      <c r="N47" s="107"/>
    </row>
    <row r="48" customFormat="false" ht="12.75" hidden="true" customHeight="false" outlineLevel="2" collapsed="false">
      <c r="C48" s="93" t="n">
        <v>15</v>
      </c>
      <c r="D48" s="94" t="n">
        <f aca="false">D47+H47</f>
        <v>102</v>
      </c>
      <c r="E48" s="95" t="str">
        <f aca="false">DEC2HEX(D48,4)</f>
        <v>0066</v>
      </c>
      <c r="F48" s="96" t="n">
        <f aca="false">F47+H47</f>
        <v>80</v>
      </c>
      <c r="G48" s="97" t="str">
        <f aca="false">DEC2HEX(F48,2)</f>
        <v>50</v>
      </c>
      <c r="H48" s="98" t="n">
        <v>2</v>
      </c>
      <c r="I48" s="99" t="s">
        <v>1557</v>
      </c>
      <c r="J48" s="104"/>
      <c r="K48" s="116"/>
      <c r="N48" s="107"/>
    </row>
    <row r="49" customFormat="false" ht="12.75" hidden="true" customHeight="false" outlineLevel="2" collapsed="false">
      <c r="C49" s="93" t="n">
        <v>16</v>
      </c>
      <c r="D49" s="94" t="n">
        <f aca="false">D48+H48</f>
        <v>104</v>
      </c>
      <c r="E49" s="95" t="str">
        <f aca="false">DEC2HEX(D49,4)</f>
        <v>0068</v>
      </c>
      <c r="F49" s="96" t="n">
        <f aca="false">F48+H48</f>
        <v>82</v>
      </c>
      <c r="G49" s="97" t="str">
        <f aca="false">DEC2HEX(F49,2)</f>
        <v>52</v>
      </c>
      <c r="H49" s="98" t="n">
        <v>2</v>
      </c>
      <c r="I49" s="99" t="s">
        <v>1558</v>
      </c>
      <c r="J49" s="104"/>
      <c r="K49" s="116"/>
      <c r="N49" s="107"/>
    </row>
    <row r="50" customFormat="false" ht="12.75" hidden="true" customHeight="false" outlineLevel="2" collapsed="false">
      <c r="C50" s="93" t="n">
        <v>17</v>
      </c>
      <c r="D50" s="94" t="n">
        <f aca="false">D49+H49</f>
        <v>106</v>
      </c>
      <c r="E50" s="95" t="str">
        <f aca="false">DEC2HEX(D50,4)</f>
        <v>006A</v>
      </c>
      <c r="F50" s="96" t="n">
        <f aca="false">F49+H49</f>
        <v>84</v>
      </c>
      <c r="G50" s="97" t="str">
        <f aca="false">DEC2HEX(F50,2)</f>
        <v>54</v>
      </c>
      <c r="H50" s="98" t="n">
        <v>2</v>
      </c>
      <c r="I50" s="99" t="s">
        <v>1559</v>
      </c>
      <c r="J50" s="104"/>
      <c r="K50" s="116"/>
      <c r="N50" s="107"/>
    </row>
    <row r="51" customFormat="false" ht="12.75" hidden="true" customHeight="false" outlineLevel="2" collapsed="false">
      <c r="C51" s="93" t="n">
        <v>18</v>
      </c>
      <c r="D51" s="94" t="n">
        <f aca="false">D50+H50</f>
        <v>108</v>
      </c>
      <c r="E51" s="95" t="str">
        <f aca="false">DEC2HEX(D51,4)</f>
        <v>006C</v>
      </c>
      <c r="F51" s="96" t="n">
        <f aca="false">F50+H50</f>
        <v>86</v>
      </c>
      <c r="G51" s="97" t="str">
        <f aca="false">DEC2HEX(F51,2)</f>
        <v>56</v>
      </c>
      <c r="H51" s="98" t="n">
        <v>2</v>
      </c>
      <c r="I51" s="99" t="s">
        <v>1560</v>
      </c>
      <c r="J51" s="104"/>
      <c r="K51" s="116"/>
      <c r="N51" s="107"/>
    </row>
    <row r="52" customFormat="false" ht="12.75" hidden="true" customHeight="false" outlineLevel="2" collapsed="false">
      <c r="C52" s="93" t="n">
        <v>19</v>
      </c>
      <c r="D52" s="94" t="n">
        <f aca="false">D51+H51</f>
        <v>110</v>
      </c>
      <c r="E52" s="95" t="str">
        <f aca="false">DEC2HEX(D52,4)</f>
        <v>006E</v>
      </c>
      <c r="F52" s="96" t="n">
        <f aca="false">F51+H51</f>
        <v>88</v>
      </c>
      <c r="G52" s="97" t="str">
        <f aca="false">DEC2HEX(F52,2)</f>
        <v>58</v>
      </c>
      <c r="H52" s="98" t="n">
        <v>9</v>
      </c>
      <c r="I52" s="99" t="s">
        <v>1558</v>
      </c>
      <c r="J52" s="104"/>
      <c r="K52" s="116"/>
      <c r="N52" s="107"/>
    </row>
    <row r="53" customFormat="false" ht="15.75" hidden="true" customHeight="true" outlineLevel="1" collapsed="false">
      <c r="B53" s="0"/>
      <c r="C53" s="105" t="s">
        <v>1503</v>
      </c>
      <c r="D53" s="105"/>
      <c r="E53" s="105"/>
      <c r="F53" s="105"/>
      <c r="G53" s="105"/>
      <c r="H53" s="105"/>
      <c r="I53" s="105"/>
      <c r="J53" s="105"/>
      <c r="K53" s="105"/>
    </row>
    <row r="54" customFormat="false" ht="12.75" hidden="true" customHeight="false" outlineLevel="2" collapsed="false">
      <c r="C54" s="93" t="n">
        <v>1</v>
      </c>
      <c r="D54" s="94" t="n">
        <f aca="false">D52+H52</f>
        <v>119</v>
      </c>
      <c r="E54" s="95" t="str">
        <f aca="false">DEC2HEX(D54,4)</f>
        <v>0077</v>
      </c>
      <c r="F54" s="96" t="n">
        <v>0</v>
      </c>
      <c r="G54" s="97" t="str">
        <f aca="false">DEC2HEX(F54,2)</f>
        <v>00</v>
      </c>
      <c r="H54" s="98" t="n">
        <v>1</v>
      </c>
      <c r="I54" s="99" t="s">
        <v>1536</v>
      </c>
      <c r="J54" s="104"/>
      <c r="K54" s="116"/>
      <c r="N54" s="107"/>
    </row>
    <row r="55" customFormat="false" ht="12.75" hidden="true" customHeight="false" outlineLevel="2" collapsed="false">
      <c r="C55" s="93" t="n">
        <v>2</v>
      </c>
      <c r="D55" s="94" t="n">
        <f aca="false">D54+H54</f>
        <v>120</v>
      </c>
      <c r="E55" s="95" t="str">
        <f aca="false">DEC2HEX(D55,4)</f>
        <v>0078</v>
      </c>
      <c r="F55" s="96" t="n">
        <f aca="false">F54+H54</f>
        <v>1</v>
      </c>
      <c r="G55" s="97" t="str">
        <f aca="false">DEC2HEX(F55,2)</f>
        <v>01</v>
      </c>
      <c r="H55" s="98" t="n">
        <v>1</v>
      </c>
      <c r="I55" s="99" t="s">
        <v>1537</v>
      </c>
      <c r="J55" s="104"/>
      <c r="K55" s="116"/>
      <c r="N55" s="107"/>
    </row>
    <row r="56" customFormat="false" ht="12.75" hidden="true" customHeight="false" outlineLevel="2" collapsed="false">
      <c r="C56" s="93" t="n">
        <v>3</v>
      </c>
      <c r="D56" s="94" t="n">
        <f aca="false">D55+H55</f>
        <v>121</v>
      </c>
      <c r="E56" s="95" t="str">
        <f aca="false">DEC2HEX(D56,4)</f>
        <v>0079</v>
      </c>
      <c r="F56" s="96" t="n">
        <f aca="false">F55+H55</f>
        <v>2</v>
      </c>
      <c r="G56" s="97" t="str">
        <f aca="false">DEC2HEX(F56,2)</f>
        <v>02</v>
      </c>
      <c r="H56" s="98" t="n">
        <v>1</v>
      </c>
      <c r="I56" s="99" t="s">
        <v>1538</v>
      </c>
      <c r="J56" s="104"/>
      <c r="K56" s="116"/>
      <c r="N56" s="107"/>
    </row>
    <row r="57" customFormat="false" ht="12.75" hidden="true" customHeight="false" outlineLevel="2" collapsed="false">
      <c r="C57" s="93" t="n">
        <v>4</v>
      </c>
      <c r="D57" s="94" t="n">
        <f aca="false">D56+H56</f>
        <v>122</v>
      </c>
      <c r="E57" s="95" t="str">
        <f aca="false">DEC2HEX(D57,4)</f>
        <v>007A</v>
      </c>
      <c r="F57" s="96" t="n">
        <f aca="false">F56+H56</f>
        <v>3</v>
      </c>
      <c r="G57" s="97" t="str">
        <f aca="false">DEC2HEX(F57,2)</f>
        <v>03</v>
      </c>
      <c r="H57" s="98" t="n">
        <v>1</v>
      </c>
      <c r="I57" s="99" t="s">
        <v>1539</v>
      </c>
      <c r="J57" s="104"/>
      <c r="K57" s="116"/>
      <c r="N57" s="107"/>
    </row>
    <row r="58" customFormat="false" ht="12.75" hidden="true" customHeight="false" outlineLevel="2" collapsed="false">
      <c r="C58" s="93" t="n">
        <v>5</v>
      </c>
      <c r="D58" s="94" t="n">
        <f aca="false">D57+H57</f>
        <v>123</v>
      </c>
      <c r="E58" s="95" t="str">
        <f aca="false">DEC2HEX(D58,4)</f>
        <v>007B</v>
      </c>
      <c r="F58" s="96" t="n">
        <f aca="false">F57+H57</f>
        <v>4</v>
      </c>
      <c r="G58" s="97" t="str">
        <f aca="false">DEC2HEX(F58,2)</f>
        <v>04</v>
      </c>
      <c r="H58" s="98" t="n">
        <v>1</v>
      </c>
      <c r="I58" s="99" t="s">
        <v>1540</v>
      </c>
      <c r="J58" s="104"/>
      <c r="K58" s="116"/>
      <c r="N58" s="107"/>
    </row>
    <row r="59" customFormat="false" ht="25.5" hidden="true" customHeight="false" outlineLevel="2" collapsed="false">
      <c r="C59" s="93" t="n">
        <v>6</v>
      </c>
      <c r="D59" s="94" t="n">
        <f aca="false">D58+H58</f>
        <v>124</v>
      </c>
      <c r="E59" s="95" t="str">
        <f aca="false">DEC2HEX(D59,4)</f>
        <v>007C</v>
      </c>
      <c r="F59" s="96" t="n">
        <f aca="false">F58+H58</f>
        <v>5</v>
      </c>
      <c r="G59" s="97" t="str">
        <f aca="false">DEC2HEX(F59,2)</f>
        <v>05</v>
      </c>
      <c r="H59" s="98" t="n">
        <v>1</v>
      </c>
      <c r="I59" s="99" t="s">
        <v>1541</v>
      </c>
      <c r="J59" s="104" t="s">
        <v>1542</v>
      </c>
      <c r="K59" s="116" t="s">
        <v>1543</v>
      </c>
      <c r="N59" s="107"/>
    </row>
    <row r="60" customFormat="false" ht="12.75" hidden="true" customHeight="false" outlineLevel="2" collapsed="false">
      <c r="C60" s="93" t="n">
        <v>7</v>
      </c>
      <c r="D60" s="94" t="n">
        <f aca="false">D59+H59</f>
        <v>125</v>
      </c>
      <c r="E60" s="95" t="str">
        <f aca="false">DEC2HEX(D60,4)</f>
        <v>007D</v>
      </c>
      <c r="F60" s="96" t="n">
        <f aca="false">F59+H59</f>
        <v>6</v>
      </c>
      <c r="G60" s="97" t="str">
        <f aca="false">DEC2HEX(F60,2)</f>
        <v>06</v>
      </c>
      <c r="H60" s="98" t="n">
        <v>1</v>
      </c>
      <c r="I60" s="99" t="s">
        <v>1544</v>
      </c>
      <c r="J60" s="104"/>
      <c r="K60" s="116"/>
      <c r="N60" s="107"/>
    </row>
    <row r="61" customFormat="false" ht="12.75" hidden="true" customHeight="false" outlineLevel="2" collapsed="false">
      <c r="C61" s="93" t="n">
        <v>8</v>
      </c>
      <c r="D61" s="94" t="n">
        <f aca="false">D60+H60</f>
        <v>126</v>
      </c>
      <c r="E61" s="95" t="str">
        <f aca="false">DEC2HEX(D61,4)</f>
        <v>007E</v>
      </c>
      <c r="F61" s="96" t="n">
        <f aca="false">F60+H60</f>
        <v>7</v>
      </c>
      <c r="G61" s="97" t="str">
        <f aca="false">DEC2HEX(F61,2)</f>
        <v>07</v>
      </c>
      <c r="H61" s="98" t="n">
        <v>1</v>
      </c>
      <c r="I61" s="99" t="s">
        <v>1545</v>
      </c>
      <c r="J61" s="104"/>
      <c r="K61" s="116"/>
      <c r="N61" s="107"/>
    </row>
    <row r="62" customFormat="false" ht="25.5" hidden="true" customHeight="true" outlineLevel="2" collapsed="false">
      <c r="C62" s="93" t="n">
        <v>9</v>
      </c>
      <c r="D62" s="94" t="n">
        <f aca="false">D61+H61</f>
        <v>127</v>
      </c>
      <c r="E62" s="95" t="str">
        <f aca="false">DEC2HEX(D62,4)</f>
        <v>007F</v>
      </c>
      <c r="F62" s="96" t="n">
        <f aca="false">F61+H61</f>
        <v>8</v>
      </c>
      <c r="G62" s="97" t="str">
        <f aca="false">DEC2HEX(F62,2)</f>
        <v>08</v>
      </c>
      <c r="H62" s="98" t="n">
        <v>2</v>
      </c>
      <c r="I62" s="99" t="s">
        <v>1546</v>
      </c>
      <c r="J62" s="104"/>
      <c r="K62" s="116" t="s">
        <v>1547</v>
      </c>
      <c r="N62" s="107"/>
    </row>
    <row r="63" customFormat="false" ht="12.75" hidden="true" customHeight="false" outlineLevel="2" collapsed="false">
      <c r="C63" s="93" t="n">
        <v>10</v>
      </c>
      <c r="D63" s="94" t="n">
        <f aca="false">D62+H62</f>
        <v>129</v>
      </c>
      <c r="E63" s="95" t="str">
        <f aca="false">DEC2HEX(D63,4)</f>
        <v>0081</v>
      </c>
      <c r="F63" s="96" t="n">
        <f aca="false">F62+H62</f>
        <v>10</v>
      </c>
      <c r="G63" s="97" t="str">
        <f aca="false">DEC2HEX(F63,2)</f>
        <v>0A</v>
      </c>
      <c r="H63" s="98" t="n">
        <v>2</v>
      </c>
      <c r="I63" s="99" t="s">
        <v>1548</v>
      </c>
      <c r="J63" s="104"/>
      <c r="K63" s="116" t="s">
        <v>1549</v>
      </c>
      <c r="N63" s="107"/>
    </row>
    <row r="64" customFormat="false" ht="39" hidden="true" customHeight="true" outlineLevel="2" collapsed="false">
      <c r="C64" s="93" t="n">
        <v>11</v>
      </c>
      <c r="D64" s="94" t="n">
        <f aca="false">D63+H63</f>
        <v>131</v>
      </c>
      <c r="E64" s="95" t="str">
        <f aca="false">DEC2HEX(D64,4)</f>
        <v>0083</v>
      </c>
      <c r="F64" s="96" t="n">
        <f aca="false">F63+H63</f>
        <v>12</v>
      </c>
      <c r="G64" s="97" t="str">
        <f aca="false">DEC2HEX(F64,2)</f>
        <v>0C</v>
      </c>
      <c r="H64" s="98" t="n">
        <v>2</v>
      </c>
      <c r="I64" s="99" t="s">
        <v>1550</v>
      </c>
      <c r="J64" s="104"/>
      <c r="K64" s="116" t="s">
        <v>1551</v>
      </c>
      <c r="N64" s="107"/>
    </row>
    <row r="65" customFormat="false" ht="96" hidden="true" customHeight="true" outlineLevel="2" collapsed="false">
      <c r="C65" s="93" t="n">
        <v>12</v>
      </c>
      <c r="D65" s="94" t="n">
        <f aca="false">D64+H64</f>
        <v>133</v>
      </c>
      <c r="E65" s="95" t="str">
        <f aca="false">DEC2HEX(D65,4)</f>
        <v>0085</v>
      </c>
      <c r="F65" s="96" t="n">
        <f aca="false">F64+H64</f>
        <v>14</v>
      </c>
      <c r="G65" s="97" t="str">
        <f aca="false">DEC2HEX(F65,2)</f>
        <v>0E</v>
      </c>
      <c r="H65" s="98" t="n">
        <v>2</v>
      </c>
      <c r="I65" s="99" t="s">
        <v>1480</v>
      </c>
      <c r="J65" s="104"/>
      <c r="K65" s="116" t="s">
        <v>1552</v>
      </c>
      <c r="N65" s="107"/>
    </row>
    <row r="66" customFormat="false" ht="25.5" hidden="true" customHeight="false" outlineLevel="2" collapsed="false">
      <c r="C66" s="93" t="n">
        <v>13</v>
      </c>
      <c r="D66" s="94" t="n">
        <f aca="false">D65+H65</f>
        <v>135</v>
      </c>
      <c r="E66" s="95" t="str">
        <f aca="false">DEC2HEX(D66,4)</f>
        <v>0087</v>
      </c>
      <c r="F66" s="96" t="n">
        <f aca="false">F65+H65</f>
        <v>16</v>
      </c>
      <c r="G66" s="97" t="str">
        <f aca="false">DEC2HEX(F66,2)</f>
        <v>10</v>
      </c>
      <c r="H66" s="98" t="n">
        <v>1</v>
      </c>
      <c r="I66" s="99" t="s">
        <v>1553</v>
      </c>
      <c r="J66" s="104" t="s">
        <v>1554</v>
      </c>
      <c r="K66" s="116"/>
      <c r="N66" s="107"/>
    </row>
    <row r="67" customFormat="false" ht="12.75" hidden="true" customHeight="false" outlineLevel="2" collapsed="false">
      <c r="C67" s="93" t="n">
        <v>14</v>
      </c>
      <c r="D67" s="94" t="n">
        <f aca="false">D66+H66</f>
        <v>136</v>
      </c>
      <c r="E67" s="95" t="str">
        <f aca="false">DEC2HEX(D67,4)</f>
        <v>0088</v>
      </c>
      <c r="F67" s="96" t="n">
        <f aca="false">F66+H66</f>
        <v>17</v>
      </c>
      <c r="G67" s="97" t="str">
        <f aca="false">DEC2HEX(F67,2)</f>
        <v>11</v>
      </c>
      <c r="H67" s="98" t="n">
        <v>63</v>
      </c>
      <c r="I67" s="99" t="s">
        <v>1555</v>
      </c>
      <c r="J67" s="104"/>
      <c r="K67" s="116" t="s">
        <v>1556</v>
      </c>
      <c r="N67" s="107"/>
    </row>
    <row r="68" customFormat="false" ht="12.75" hidden="true" customHeight="false" outlineLevel="2" collapsed="false">
      <c r="C68" s="93" t="n">
        <v>15</v>
      </c>
      <c r="D68" s="94" t="n">
        <f aca="false">D67+H67</f>
        <v>199</v>
      </c>
      <c r="E68" s="95" t="str">
        <f aca="false">DEC2HEX(D68,4)</f>
        <v>00C7</v>
      </c>
      <c r="F68" s="96" t="n">
        <f aca="false">F67+H67</f>
        <v>80</v>
      </c>
      <c r="G68" s="97" t="str">
        <f aca="false">DEC2HEX(F68,2)</f>
        <v>50</v>
      </c>
      <c r="H68" s="98" t="n">
        <v>2</v>
      </c>
      <c r="I68" s="99" t="s">
        <v>1557</v>
      </c>
      <c r="J68" s="104"/>
      <c r="K68" s="116"/>
      <c r="N68" s="107"/>
    </row>
    <row r="69" customFormat="false" ht="12.75" hidden="true" customHeight="false" outlineLevel="2" collapsed="false">
      <c r="C69" s="93" t="n">
        <v>16</v>
      </c>
      <c r="D69" s="94" t="n">
        <f aca="false">D68+H68</f>
        <v>201</v>
      </c>
      <c r="E69" s="95" t="str">
        <f aca="false">DEC2HEX(D69,4)</f>
        <v>00C9</v>
      </c>
      <c r="F69" s="96" t="n">
        <f aca="false">F68+H68</f>
        <v>82</v>
      </c>
      <c r="G69" s="97" t="str">
        <f aca="false">DEC2HEX(F69,2)</f>
        <v>52</v>
      </c>
      <c r="H69" s="98" t="n">
        <v>15</v>
      </c>
      <c r="I69" s="99" t="s">
        <v>1558</v>
      </c>
      <c r="J69" s="104"/>
      <c r="K69" s="116" t="s">
        <v>1561</v>
      </c>
      <c r="N69" s="107"/>
    </row>
    <row r="70" customFormat="false" ht="15.75" hidden="true" customHeight="false" outlineLevel="1" collapsed="false">
      <c r="B70" s="0"/>
      <c r="C70" s="105" t="s">
        <v>1562</v>
      </c>
      <c r="D70" s="105"/>
      <c r="E70" s="105"/>
      <c r="F70" s="105"/>
      <c r="G70" s="105"/>
      <c r="H70" s="105"/>
      <c r="I70" s="105"/>
      <c r="J70" s="105"/>
      <c r="K70" s="105"/>
    </row>
    <row r="71" customFormat="false" ht="12.75" hidden="true" customHeight="false" outlineLevel="2" collapsed="false">
      <c r="C71" s="93" t="n">
        <v>1</v>
      </c>
      <c r="D71" s="94" t="n">
        <f aca="false">D69+H69</f>
        <v>216</v>
      </c>
      <c r="E71" s="95" t="str">
        <f aca="false">DEC2HEX(D71,4)</f>
        <v>00D8</v>
      </c>
      <c r="F71" s="96" t="n">
        <v>0</v>
      </c>
      <c r="G71" s="97" t="str">
        <f aca="false">DEC2HEX(F71,2)</f>
        <v>00</v>
      </c>
      <c r="H71" s="98" t="n">
        <v>1</v>
      </c>
      <c r="I71" s="99" t="s">
        <v>1536</v>
      </c>
      <c r="J71" s="104"/>
      <c r="K71" s="116"/>
      <c r="N71" s="107"/>
    </row>
    <row r="72" customFormat="false" ht="12.75" hidden="true" customHeight="false" outlineLevel="2" collapsed="false">
      <c r="C72" s="93" t="n">
        <v>2</v>
      </c>
      <c r="D72" s="94" t="n">
        <f aca="false">D71+H71</f>
        <v>217</v>
      </c>
      <c r="E72" s="95" t="str">
        <f aca="false">DEC2HEX(D72,4)</f>
        <v>00D9</v>
      </c>
      <c r="F72" s="96" t="n">
        <f aca="false">F71+H71</f>
        <v>1</v>
      </c>
      <c r="G72" s="97" t="str">
        <f aca="false">DEC2HEX(F72,2)</f>
        <v>01</v>
      </c>
      <c r="H72" s="98" t="n">
        <v>1</v>
      </c>
      <c r="I72" s="99" t="s">
        <v>1537</v>
      </c>
      <c r="J72" s="104"/>
      <c r="K72" s="116"/>
      <c r="N72" s="107"/>
    </row>
    <row r="73" customFormat="false" ht="12.75" hidden="true" customHeight="false" outlineLevel="2" collapsed="false">
      <c r="C73" s="93" t="n">
        <v>3</v>
      </c>
      <c r="D73" s="94" t="n">
        <f aca="false">D72+H72</f>
        <v>218</v>
      </c>
      <c r="E73" s="95" t="str">
        <f aca="false">DEC2HEX(D73,4)</f>
        <v>00DA</v>
      </c>
      <c r="F73" s="96" t="n">
        <f aca="false">F72+H72</f>
        <v>2</v>
      </c>
      <c r="G73" s="97" t="str">
        <f aca="false">DEC2HEX(F73,2)</f>
        <v>02</v>
      </c>
      <c r="H73" s="98" t="n">
        <v>1</v>
      </c>
      <c r="I73" s="99" t="s">
        <v>1538</v>
      </c>
      <c r="J73" s="104"/>
      <c r="K73" s="116"/>
      <c r="N73" s="107"/>
    </row>
    <row r="74" customFormat="false" ht="12.75" hidden="true" customHeight="false" outlineLevel="2" collapsed="false">
      <c r="C74" s="93" t="n">
        <v>4</v>
      </c>
      <c r="D74" s="94" t="n">
        <f aca="false">D73+H73</f>
        <v>219</v>
      </c>
      <c r="E74" s="95" t="str">
        <f aca="false">DEC2HEX(D74,4)</f>
        <v>00DB</v>
      </c>
      <c r="F74" s="96" t="n">
        <f aca="false">F73+H73</f>
        <v>3</v>
      </c>
      <c r="G74" s="97" t="str">
        <f aca="false">DEC2HEX(F74,2)</f>
        <v>03</v>
      </c>
      <c r="H74" s="98" t="n">
        <v>1</v>
      </c>
      <c r="I74" s="99" t="s">
        <v>1539</v>
      </c>
      <c r="J74" s="104"/>
      <c r="K74" s="116"/>
      <c r="N74" s="107"/>
    </row>
    <row r="75" customFormat="false" ht="12.75" hidden="true" customHeight="false" outlineLevel="2" collapsed="false">
      <c r="C75" s="93" t="n">
        <v>5</v>
      </c>
      <c r="D75" s="94" t="n">
        <f aca="false">D74+H74</f>
        <v>220</v>
      </c>
      <c r="E75" s="95" t="str">
        <f aca="false">DEC2HEX(D75,4)</f>
        <v>00DC</v>
      </c>
      <c r="F75" s="96" t="n">
        <f aca="false">F74+H74</f>
        <v>4</v>
      </c>
      <c r="G75" s="97" t="str">
        <f aca="false">DEC2HEX(F75,2)</f>
        <v>04</v>
      </c>
      <c r="H75" s="98" t="n">
        <v>1</v>
      </c>
      <c r="I75" s="99" t="s">
        <v>1540</v>
      </c>
      <c r="J75" s="104"/>
      <c r="K75" s="116"/>
      <c r="N75" s="107"/>
    </row>
    <row r="76" customFormat="false" ht="25.5" hidden="true" customHeight="false" outlineLevel="2" collapsed="false">
      <c r="C76" s="93" t="n">
        <v>6</v>
      </c>
      <c r="D76" s="94" t="n">
        <f aca="false">D75+H75</f>
        <v>221</v>
      </c>
      <c r="E76" s="95" t="str">
        <f aca="false">DEC2HEX(D76,4)</f>
        <v>00DD</v>
      </c>
      <c r="F76" s="96" t="n">
        <f aca="false">F75+H75</f>
        <v>5</v>
      </c>
      <c r="G76" s="97" t="str">
        <f aca="false">DEC2HEX(F76,2)</f>
        <v>05</v>
      </c>
      <c r="H76" s="98" t="n">
        <v>1</v>
      </c>
      <c r="I76" s="99" t="s">
        <v>1541</v>
      </c>
      <c r="J76" s="104" t="s">
        <v>1542</v>
      </c>
      <c r="K76" s="116" t="s">
        <v>1543</v>
      </c>
      <c r="N76" s="107"/>
    </row>
    <row r="77" customFormat="false" ht="12.75" hidden="true" customHeight="false" outlineLevel="2" collapsed="false">
      <c r="C77" s="93" t="n">
        <v>7</v>
      </c>
      <c r="D77" s="94" t="n">
        <f aca="false">D76+H76</f>
        <v>222</v>
      </c>
      <c r="E77" s="95" t="str">
        <f aca="false">DEC2HEX(D77,4)</f>
        <v>00DE</v>
      </c>
      <c r="F77" s="96" t="n">
        <f aca="false">F76+H76</f>
        <v>6</v>
      </c>
      <c r="G77" s="97" t="str">
        <f aca="false">DEC2HEX(F77,2)</f>
        <v>06</v>
      </c>
      <c r="H77" s="98" t="n">
        <v>1</v>
      </c>
      <c r="I77" s="99" t="s">
        <v>1544</v>
      </c>
      <c r="J77" s="104"/>
      <c r="K77" s="116"/>
      <c r="N77" s="107"/>
    </row>
    <row r="78" customFormat="false" ht="12.75" hidden="true" customHeight="false" outlineLevel="2" collapsed="false">
      <c r="C78" s="93" t="n">
        <v>8</v>
      </c>
      <c r="D78" s="94" t="n">
        <f aca="false">D77+H77</f>
        <v>223</v>
      </c>
      <c r="E78" s="95" t="str">
        <f aca="false">DEC2HEX(D78,4)</f>
        <v>00DF</v>
      </c>
      <c r="F78" s="96" t="n">
        <f aca="false">F77+H77</f>
        <v>7</v>
      </c>
      <c r="G78" s="97" t="str">
        <f aca="false">DEC2HEX(F78,2)</f>
        <v>07</v>
      </c>
      <c r="H78" s="98" t="n">
        <v>1</v>
      </c>
      <c r="I78" s="99" t="s">
        <v>1545</v>
      </c>
      <c r="J78" s="104"/>
      <c r="K78" s="116"/>
      <c r="N78" s="107"/>
    </row>
    <row r="79" customFormat="false" ht="25.5" hidden="true" customHeight="true" outlineLevel="2" collapsed="false">
      <c r="C79" s="93" t="n">
        <v>9</v>
      </c>
      <c r="D79" s="94" t="n">
        <f aca="false">D78+H78</f>
        <v>224</v>
      </c>
      <c r="E79" s="95" t="str">
        <f aca="false">DEC2HEX(D79,4)</f>
        <v>00E0</v>
      </c>
      <c r="F79" s="96" t="n">
        <f aca="false">F78+H78</f>
        <v>8</v>
      </c>
      <c r="G79" s="97" t="str">
        <f aca="false">DEC2HEX(F79,2)</f>
        <v>08</v>
      </c>
      <c r="H79" s="98" t="n">
        <v>2</v>
      </c>
      <c r="I79" s="99" t="s">
        <v>1546</v>
      </c>
      <c r="J79" s="104"/>
      <c r="K79" s="116" t="s">
        <v>1547</v>
      </c>
      <c r="N79" s="107"/>
    </row>
    <row r="80" customFormat="false" ht="12.75" hidden="true" customHeight="false" outlineLevel="2" collapsed="false">
      <c r="C80" s="93" t="n">
        <v>10</v>
      </c>
      <c r="D80" s="94" t="n">
        <f aca="false">D79+H79</f>
        <v>226</v>
      </c>
      <c r="E80" s="95" t="str">
        <f aca="false">DEC2HEX(D80,4)</f>
        <v>00E2</v>
      </c>
      <c r="F80" s="96" t="n">
        <f aca="false">F79+H79</f>
        <v>10</v>
      </c>
      <c r="G80" s="97" t="str">
        <f aca="false">DEC2HEX(F80,2)</f>
        <v>0A</v>
      </c>
      <c r="H80" s="98" t="n">
        <v>2</v>
      </c>
      <c r="I80" s="99" t="s">
        <v>1548</v>
      </c>
      <c r="J80" s="104"/>
      <c r="K80" s="116" t="s">
        <v>1549</v>
      </c>
      <c r="N80" s="107"/>
    </row>
    <row r="81" customFormat="false" ht="39" hidden="true" customHeight="true" outlineLevel="2" collapsed="false">
      <c r="C81" s="93" t="n">
        <v>11</v>
      </c>
      <c r="D81" s="94" t="n">
        <f aca="false">D80+H80</f>
        <v>228</v>
      </c>
      <c r="E81" s="95" t="str">
        <f aca="false">DEC2HEX(D81,4)</f>
        <v>00E4</v>
      </c>
      <c r="F81" s="96" t="n">
        <f aca="false">F80+H80</f>
        <v>12</v>
      </c>
      <c r="G81" s="97" t="str">
        <f aca="false">DEC2HEX(F81,2)</f>
        <v>0C</v>
      </c>
      <c r="H81" s="98" t="n">
        <v>2</v>
      </c>
      <c r="I81" s="99" t="s">
        <v>1550</v>
      </c>
      <c r="J81" s="104"/>
      <c r="K81" s="116" t="s">
        <v>1551</v>
      </c>
      <c r="N81" s="107"/>
    </row>
    <row r="82" customFormat="false" ht="96" hidden="true" customHeight="true" outlineLevel="2" collapsed="false">
      <c r="C82" s="93" t="n">
        <v>12</v>
      </c>
      <c r="D82" s="94" t="n">
        <f aca="false">D81+H81</f>
        <v>230</v>
      </c>
      <c r="E82" s="95" t="str">
        <f aca="false">DEC2HEX(D82,4)</f>
        <v>00E6</v>
      </c>
      <c r="F82" s="96" t="n">
        <f aca="false">F81+H81</f>
        <v>14</v>
      </c>
      <c r="G82" s="97" t="str">
        <f aca="false">DEC2HEX(F82,2)</f>
        <v>0E</v>
      </c>
      <c r="H82" s="98" t="n">
        <v>2</v>
      </c>
      <c r="I82" s="99" t="s">
        <v>1480</v>
      </c>
      <c r="J82" s="104"/>
      <c r="K82" s="116" t="s">
        <v>1563</v>
      </c>
      <c r="N82" s="107"/>
    </row>
    <row r="83" customFormat="false" ht="25.5" hidden="true" customHeight="false" outlineLevel="2" collapsed="false">
      <c r="C83" s="93" t="n">
        <v>13</v>
      </c>
      <c r="D83" s="94" t="n">
        <f aca="false">D82+H82</f>
        <v>232</v>
      </c>
      <c r="E83" s="95" t="str">
        <f aca="false">DEC2HEX(D83,4)</f>
        <v>00E8</v>
      </c>
      <c r="F83" s="96" t="n">
        <f aca="false">F82+H82</f>
        <v>16</v>
      </c>
      <c r="G83" s="97" t="str">
        <f aca="false">DEC2HEX(F83,2)</f>
        <v>10</v>
      </c>
      <c r="H83" s="98" t="n">
        <v>1</v>
      </c>
      <c r="I83" s="99" t="s">
        <v>1553</v>
      </c>
      <c r="J83" s="104" t="s">
        <v>1554</v>
      </c>
      <c r="K83" s="116"/>
      <c r="N83" s="107"/>
    </row>
    <row r="84" customFormat="false" ht="12.75" hidden="true" customHeight="false" outlineLevel="2" collapsed="false">
      <c r="C84" s="93" t="n">
        <v>14</v>
      </c>
      <c r="D84" s="94" t="n">
        <f aca="false">D83+H83</f>
        <v>233</v>
      </c>
      <c r="E84" s="95" t="str">
        <f aca="false">DEC2HEX(D84,4)</f>
        <v>00E9</v>
      </c>
      <c r="F84" s="96" t="n">
        <f aca="false">F83+H83</f>
        <v>17</v>
      </c>
      <c r="G84" s="97" t="str">
        <f aca="false">DEC2HEX(F84,2)</f>
        <v>11</v>
      </c>
      <c r="H84" s="98" t="n">
        <v>63</v>
      </c>
      <c r="I84" s="99" t="s">
        <v>1555</v>
      </c>
      <c r="J84" s="104"/>
      <c r="K84" s="116" t="s">
        <v>1556</v>
      </c>
      <c r="N84" s="107"/>
    </row>
    <row r="85" customFormat="false" ht="12.75" hidden="true" customHeight="false" outlineLevel="2" collapsed="false">
      <c r="C85" s="93" t="n">
        <v>15</v>
      </c>
      <c r="D85" s="94" t="n">
        <f aca="false">D84+H84</f>
        <v>296</v>
      </c>
      <c r="E85" s="95" t="str">
        <f aca="false">DEC2HEX(D85,4)</f>
        <v>0128</v>
      </c>
      <c r="F85" s="96" t="n">
        <f aca="false">F84+H84</f>
        <v>80</v>
      </c>
      <c r="G85" s="97" t="str">
        <f aca="false">DEC2HEX(F85,2)</f>
        <v>50</v>
      </c>
      <c r="H85" s="98" t="n">
        <v>2</v>
      </c>
      <c r="I85" s="99" t="s">
        <v>1557</v>
      </c>
      <c r="J85" s="104"/>
      <c r="K85" s="116"/>
      <c r="N85" s="107"/>
    </row>
    <row r="86" customFormat="false" ht="12.75" hidden="true" customHeight="false" outlineLevel="2" collapsed="false">
      <c r="C86" s="93" t="n">
        <v>16</v>
      </c>
      <c r="D86" s="94" t="n">
        <f aca="false">D85+H85</f>
        <v>298</v>
      </c>
      <c r="E86" s="95" t="str">
        <f aca="false">DEC2HEX(D86,4)</f>
        <v>012A</v>
      </c>
      <c r="F86" s="96" t="n">
        <f aca="false">F85+H85</f>
        <v>82</v>
      </c>
      <c r="G86" s="97" t="str">
        <f aca="false">DEC2HEX(F86,2)</f>
        <v>52</v>
      </c>
      <c r="H86" s="98" t="n">
        <v>15</v>
      </c>
      <c r="I86" s="99" t="s">
        <v>1558</v>
      </c>
      <c r="J86" s="104"/>
      <c r="K86" s="116" t="s">
        <v>1561</v>
      </c>
      <c r="N86" s="107"/>
    </row>
    <row r="87" customFormat="false" ht="15.75" hidden="true" customHeight="false" outlineLevel="1" collapsed="false">
      <c r="B87" s="0"/>
      <c r="C87" s="105" t="s">
        <v>1564</v>
      </c>
      <c r="D87" s="105"/>
      <c r="E87" s="105"/>
      <c r="F87" s="105"/>
      <c r="G87" s="105"/>
      <c r="H87" s="105"/>
      <c r="I87" s="105"/>
      <c r="J87" s="105"/>
      <c r="K87" s="105"/>
    </row>
    <row r="88" customFormat="false" ht="12.75" hidden="true" customHeight="false" outlineLevel="2" collapsed="false">
      <c r="C88" s="93" t="n">
        <v>1</v>
      </c>
      <c r="D88" s="94" t="n">
        <f aca="false">D86+H86</f>
        <v>313</v>
      </c>
      <c r="E88" s="95" t="str">
        <f aca="false">DEC2HEX(D88,4)</f>
        <v>0139</v>
      </c>
      <c r="F88" s="96" t="n">
        <v>0</v>
      </c>
      <c r="G88" s="97" t="str">
        <f aca="false">DEC2HEX(F88,2)</f>
        <v>00</v>
      </c>
      <c r="H88" s="98" t="n">
        <v>1</v>
      </c>
      <c r="I88" s="99" t="s">
        <v>1536</v>
      </c>
      <c r="J88" s="104"/>
      <c r="K88" s="116"/>
      <c r="N88" s="107"/>
    </row>
    <row r="89" customFormat="false" ht="12.75" hidden="true" customHeight="false" outlineLevel="2" collapsed="false">
      <c r="C89" s="93" t="n">
        <v>2</v>
      </c>
      <c r="D89" s="94" t="n">
        <f aca="false">D88+H88</f>
        <v>314</v>
      </c>
      <c r="E89" s="95" t="str">
        <f aca="false">DEC2HEX(D89,4)</f>
        <v>013A</v>
      </c>
      <c r="F89" s="96" t="n">
        <f aca="false">F88+H88</f>
        <v>1</v>
      </c>
      <c r="G89" s="97" t="str">
        <f aca="false">DEC2HEX(F89,2)</f>
        <v>01</v>
      </c>
      <c r="H89" s="98" t="n">
        <v>1</v>
      </c>
      <c r="I89" s="99" t="s">
        <v>1537</v>
      </c>
      <c r="J89" s="104"/>
      <c r="K89" s="116"/>
      <c r="N89" s="107"/>
    </row>
    <row r="90" customFormat="false" ht="12.75" hidden="true" customHeight="false" outlineLevel="2" collapsed="false">
      <c r="C90" s="93" t="n">
        <v>3</v>
      </c>
      <c r="D90" s="94" t="n">
        <f aca="false">D89+H89</f>
        <v>315</v>
      </c>
      <c r="E90" s="95" t="str">
        <f aca="false">DEC2HEX(D90,4)</f>
        <v>013B</v>
      </c>
      <c r="F90" s="96" t="n">
        <f aca="false">F89+H89</f>
        <v>2</v>
      </c>
      <c r="G90" s="97" t="str">
        <f aca="false">DEC2HEX(F90,2)</f>
        <v>02</v>
      </c>
      <c r="H90" s="98" t="n">
        <v>1</v>
      </c>
      <c r="I90" s="99" t="s">
        <v>1538</v>
      </c>
      <c r="J90" s="104"/>
      <c r="K90" s="116"/>
      <c r="N90" s="107"/>
    </row>
    <row r="91" customFormat="false" ht="12.75" hidden="true" customHeight="false" outlineLevel="2" collapsed="false">
      <c r="C91" s="93" t="n">
        <v>4</v>
      </c>
      <c r="D91" s="94" t="n">
        <f aca="false">D90+H90</f>
        <v>316</v>
      </c>
      <c r="E91" s="95" t="str">
        <f aca="false">DEC2HEX(D91,4)</f>
        <v>013C</v>
      </c>
      <c r="F91" s="96" t="n">
        <f aca="false">F90+H90</f>
        <v>3</v>
      </c>
      <c r="G91" s="97" t="str">
        <f aca="false">DEC2HEX(F91,2)</f>
        <v>03</v>
      </c>
      <c r="H91" s="98" t="n">
        <v>1</v>
      </c>
      <c r="I91" s="99" t="s">
        <v>1539</v>
      </c>
      <c r="J91" s="104"/>
      <c r="K91" s="116"/>
      <c r="N91" s="107"/>
    </row>
    <row r="92" customFormat="false" ht="12.75" hidden="true" customHeight="false" outlineLevel="2" collapsed="false">
      <c r="C92" s="93" t="n">
        <v>5</v>
      </c>
      <c r="D92" s="94" t="n">
        <f aca="false">D91+H91</f>
        <v>317</v>
      </c>
      <c r="E92" s="95" t="str">
        <f aca="false">DEC2HEX(D92,4)</f>
        <v>013D</v>
      </c>
      <c r="F92" s="96" t="n">
        <f aca="false">F91+H91</f>
        <v>4</v>
      </c>
      <c r="G92" s="97" t="str">
        <f aca="false">DEC2HEX(F92,2)</f>
        <v>04</v>
      </c>
      <c r="H92" s="98" t="n">
        <v>1</v>
      </c>
      <c r="I92" s="99" t="s">
        <v>1540</v>
      </c>
      <c r="J92" s="104"/>
      <c r="K92" s="116"/>
      <c r="N92" s="107"/>
    </row>
    <row r="93" customFormat="false" ht="25.5" hidden="true" customHeight="false" outlineLevel="2" collapsed="false">
      <c r="C93" s="93" t="n">
        <v>6</v>
      </c>
      <c r="D93" s="94" t="n">
        <f aca="false">D92+H92</f>
        <v>318</v>
      </c>
      <c r="E93" s="95" t="str">
        <f aca="false">DEC2HEX(D93,4)</f>
        <v>013E</v>
      </c>
      <c r="F93" s="96" t="n">
        <f aca="false">F92+H92</f>
        <v>5</v>
      </c>
      <c r="G93" s="97" t="str">
        <f aca="false">DEC2HEX(F93,2)</f>
        <v>05</v>
      </c>
      <c r="H93" s="98" t="n">
        <v>1</v>
      </c>
      <c r="I93" s="99" t="s">
        <v>1541</v>
      </c>
      <c r="J93" s="104" t="s">
        <v>1542</v>
      </c>
      <c r="K93" s="116" t="s">
        <v>1543</v>
      </c>
      <c r="N93" s="107"/>
    </row>
    <row r="94" customFormat="false" ht="12.75" hidden="true" customHeight="false" outlineLevel="2" collapsed="false">
      <c r="C94" s="93" t="n">
        <v>7</v>
      </c>
      <c r="D94" s="94" t="n">
        <f aca="false">D93+H93</f>
        <v>319</v>
      </c>
      <c r="E94" s="95" t="str">
        <f aca="false">DEC2HEX(D94,4)</f>
        <v>013F</v>
      </c>
      <c r="F94" s="96" t="n">
        <f aca="false">F93+H93</f>
        <v>6</v>
      </c>
      <c r="G94" s="97" t="str">
        <f aca="false">DEC2HEX(F94,2)</f>
        <v>06</v>
      </c>
      <c r="H94" s="98" t="n">
        <v>1</v>
      </c>
      <c r="I94" s="99" t="s">
        <v>1544</v>
      </c>
      <c r="J94" s="104"/>
      <c r="K94" s="116"/>
      <c r="N94" s="107"/>
    </row>
    <row r="95" customFormat="false" ht="12.75" hidden="true" customHeight="false" outlineLevel="2" collapsed="false">
      <c r="C95" s="93" t="n">
        <v>8</v>
      </c>
      <c r="D95" s="94" t="n">
        <f aca="false">D94+H94</f>
        <v>320</v>
      </c>
      <c r="E95" s="95" t="str">
        <f aca="false">DEC2HEX(D95,4)</f>
        <v>0140</v>
      </c>
      <c r="F95" s="96" t="n">
        <f aca="false">F94+H94</f>
        <v>7</v>
      </c>
      <c r="G95" s="97" t="str">
        <f aca="false">DEC2HEX(F95,2)</f>
        <v>07</v>
      </c>
      <c r="H95" s="98" t="n">
        <v>1</v>
      </c>
      <c r="I95" s="99" t="s">
        <v>1545</v>
      </c>
      <c r="J95" s="104"/>
      <c r="K95" s="116"/>
      <c r="N95" s="107"/>
    </row>
    <row r="96" customFormat="false" ht="25.5" hidden="true" customHeight="true" outlineLevel="2" collapsed="false">
      <c r="C96" s="93" t="n">
        <v>9</v>
      </c>
      <c r="D96" s="94" t="n">
        <f aca="false">D95+H95</f>
        <v>321</v>
      </c>
      <c r="E96" s="95" t="str">
        <f aca="false">DEC2HEX(D96,4)</f>
        <v>0141</v>
      </c>
      <c r="F96" s="96" t="n">
        <f aca="false">F95+H95</f>
        <v>8</v>
      </c>
      <c r="G96" s="97" t="str">
        <f aca="false">DEC2HEX(F96,2)</f>
        <v>08</v>
      </c>
      <c r="H96" s="98" t="n">
        <v>2</v>
      </c>
      <c r="I96" s="99" t="s">
        <v>1546</v>
      </c>
      <c r="J96" s="104"/>
      <c r="K96" s="116" t="s">
        <v>1547</v>
      </c>
      <c r="N96" s="107"/>
    </row>
    <row r="97" customFormat="false" ht="12.75" hidden="true" customHeight="false" outlineLevel="2" collapsed="false">
      <c r="C97" s="93" t="n">
        <v>10</v>
      </c>
      <c r="D97" s="94" t="n">
        <f aca="false">D96+H96</f>
        <v>323</v>
      </c>
      <c r="E97" s="95" t="str">
        <f aca="false">DEC2HEX(D97,4)</f>
        <v>0143</v>
      </c>
      <c r="F97" s="96" t="n">
        <f aca="false">F96+H96</f>
        <v>10</v>
      </c>
      <c r="G97" s="97" t="str">
        <f aca="false">DEC2HEX(F97,2)</f>
        <v>0A</v>
      </c>
      <c r="H97" s="98" t="n">
        <v>2</v>
      </c>
      <c r="I97" s="99" t="s">
        <v>1548</v>
      </c>
      <c r="J97" s="104"/>
      <c r="K97" s="116" t="s">
        <v>1549</v>
      </c>
      <c r="N97" s="107"/>
    </row>
    <row r="98" customFormat="false" ht="39" hidden="true" customHeight="true" outlineLevel="2" collapsed="false">
      <c r="C98" s="93" t="n">
        <v>11</v>
      </c>
      <c r="D98" s="94" t="n">
        <f aca="false">D97+H97</f>
        <v>325</v>
      </c>
      <c r="E98" s="95" t="str">
        <f aca="false">DEC2HEX(D98,4)</f>
        <v>0145</v>
      </c>
      <c r="F98" s="96" t="n">
        <f aca="false">F97+H97</f>
        <v>12</v>
      </c>
      <c r="G98" s="97" t="str">
        <f aca="false">DEC2HEX(F98,2)</f>
        <v>0C</v>
      </c>
      <c r="H98" s="98" t="n">
        <v>2</v>
      </c>
      <c r="I98" s="99" t="s">
        <v>1550</v>
      </c>
      <c r="J98" s="104"/>
      <c r="K98" s="116" t="s">
        <v>1551</v>
      </c>
      <c r="N98" s="107"/>
    </row>
    <row r="99" customFormat="false" ht="96" hidden="true" customHeight="true" outlineLevel="2" collapsed="false">
      <c r="C99" s="93" t="n">
        <v>12</v>
      </c>
      <c r="D99" s="94" t="n">
        <f aca="false">D98+H98</f>
        <v>327</v>
      </c>
      <c r="E99" s="95" t="str">
        <f aca="false">DEC2HEX(D99,4)</f>
        <v>0147</v>
      </c>
      <c r="F99" s="96" t="n">
        <f aca="false">F98+H98</f>
        <v>14</v>
      </c>
      <c r="G99" s="97" t="str">
        <f aca="false">DEC2HEX(F99,2)</f>
        <v>0E</v>
      </c>
      <c r="H99" s="98" t="n">
        <v>2</v>
      </c>
      <c r="I99" s="99" t="s">
        <v>1480</v>
      </c>
      <c r="J99" s="104"/>
      <c r="K99" s="116" t="s">
        <v>1563</v>
      </c>
      <c r="N99" s="107"/>
    </row>
    <row r="100" customFormat="false" ht="25.5" hidden="true" customHeight="false" outlineLevel="2" collapsed="false">
      <c r="C100" s="93" t="n">
        <v>13</v>
      </c>
      <c r="D100" s="94" t="n">
        <f aca="false">D99+H99</f>
        <v>329</v>
      </c>
      <c r="E100" s="95" t="str">
        <f aca="false">DEC2HEX(D100,4)</f>
        <v>0149</v>
      </c>
      <c r="F100" s="96" t="n">
        <f aca="false">F99+H99</f>
        <v>16</v>
      </c>
      <c r="G100" s="97" t="str">
        <f aca="false">DEC2HEX(F100,2)</f>
        <v>10</v>
      </c>
      <c r="H100" s="98" t="n">
        <v>1</v>
      </c>
      <c r="I100" s="99" t="s">
        <v>1553</v>
      </c>
      <c r="J100" s="104" t="s">
        <v>1554</v>
      </c>
      <c r="K100" s="116"/>
      <c r="N100" s="107"/>
    </row>
    <row r="101" customFormat="false" ht="12.75" hidden="true" customHeight="false" outlineLevel="2" collapsed="false">
      <c r="C101" s="93" t="n">
        <v>14</v>
      </c>
      <c r="D101" s="94" t="n">
        <f aca="false">D100+H100</f>
        <v>330</v>
      </c>
      <c r="E101" s="95" t="str">
        <f aca="false">DEC2HEX(D101,4)</f>
        <v>014A</v>
      </c>
      <c r="F101" s="96" t="n">
        <f aca="false">F100+H100</f>
        <v>17</v>
      </c>
      <c r="G101" s="97" t="str">
        <f aca="false">DEC2HEX(F101,2)</f>
        <v>11</v>
      </c>
      <c r="H101" s="98" t="n">
        <v>63</v>
      </c>
      <c r="I101" s="99" t="s">
        <v>1555</v>
      </c>
      <c r="J101" s="104"/>
      <c r="K101" s="116" t="s">
        <v>1556</v>
      </c>
      <c r="N101" s="107"/>
    </row>
    <row r="102" customFormat="false" ht="12.75" hidden="true" customHeight="false" outlineLevel="2" collapsed="false">
      <c r="C102" s="93" t="n">
        <v>15</v>
      </c>
      <c r="D102" s="94" t="n">
        <f aca="false">D101+H101</f>
        <v>393</v>
      </c>
      <c r="E102" s="95" t="str">
        <f aca="false">DEC2HEX(D102,4)</f>
        <v>0189</v>
      </c>
      <c r="F102" s="96" t="n">
        <f aca="false">F101+H101</f>
        <v>80</v>
      </c>
      <c r="G102" s="97" t="str">
        <f aca="false">DEC2HEX(F102,2)</f>
        <v>50</v>
      </c>
      <c r="H102" s="98" t="n">
        <v>2</v>
      </c>
      <c r="I102" s="99" t="s">
        <v>1557</v>
      </c>
      <c r="J102" s="104"/>
      <c r="K102" s="116"/>
      <c r="N102" s="107"/>
    </row>
    <row r="103" customFormat="false" ht="12.75" hidden="true" customHeight="false" outlineLevel="2" collapsed="false">
      <c r="C103" s="93" t="n">
        <v>16</v>
      </c>
      <c r="D103" s="94" t="n">
        <f aca="false">D102+H102</f>
        <v>395</v>
      </c>
      <c r="E103" s="95" t="str">
        <f aca="false">DEC2HEX(D103,4)</f>
        <v>018B</v>
      </c>
      <c r="F103" s="96" t="n">
        <f aca="false">F102+H102</f>
        <v>82</v>
      </c>
      <c r="G103" s="97" t="str">
        <f aca="false">DEC2HEX(F103,2)</f>
        <v>52</v>
      </c>
      <c r="H103" s="98" t="n">
        <v>15</v>
      </c>
      <c r="I103" s="99" t="s">
        <v>1558</v>
      </c>
      <c r="J103" s="104"/>
      <c r="K103" s="116" t="s">
        <v>1561</v>
      </c>
      <c r="N103" s="107"/>
    </row>
    <row r="104" customFormat="false" ht="12.75" hidden="false" customHeight="false" outlineLevel="0" collapsed="false">
      <c r="B104" s="0"/>
      <c r="G104" s="0"/>
      <c r="H104" s="0"/>
      <c r="I104" s="0"/>
      <c r="J104" s="0"/>
      <c r="K104" s="0"/>
    </row>
    <row r="105" customFormat="false" ht="51.75" hidden="false" customHeight="true" outlineLevel="0" collapsed="false">
      <c r="B105" s="0"/>
      <c r="C105" s="112" t="s">
        <v>1950</v>
      </c>
      <c r="D105" s="112"/>
      <c r="E105" s="112"/>
      <c r="F105" s="112"/>
      <c r="G105" s="112"/>
      <c r="H105" s="112"/>
      <c r="I105" s="112"/>
      <c r="J105" s="112"/>
      <c r="K105" s="112"/>
    </row>
    <row r="106" customFormat="false" ht="12.75" hidden="true" customHeight="true" outlineLevel="1" collapsed="false">
      <c r="C106" s="117" t="n">
        <v>1</v>
      </c>
      <c r="D106" s="94" t="n">
        <f aca="false">D103+H103</f>
        <v>410</v>
      </c>
      <c r="E106" s="95" t="str">
        <f aca="false">DEC2HEX(D106,4)</f>
        <v>019A</v>
      </c>
      <c r="F106" s="96" t="n">
        <v>0</v>
      </c>
      <c r="G106" s="97" t="str">
        <f aca="false">DEC2HEX(F106,4)</f>
        <v>0000</v>
      </c>
      <c r="H106" s="98" t="n">
        <f aca="false">45*6</f>
        <v>270</v>
      </c>
      <c r="I106" s="99" t="s">
        <v>1566</v>
      </c>
      <c r="J106" s="104"/>
      <c r="K106" s="101"/>
      <c r="N106" s="107"/>
    </row>
    <row r="107" customFormat="false" ht="18" hidden="true" customHeight="true" outlineLevel="1" collapsed="false">
      <c r="B107" s="0"/>
      <c r="C107" s="105" t="s">
        <v>1951</v>
      </c>
      <c r="D107" s="105"/>
      <c r="E107" s="105"/>
      <c r="F107" s="105"/>
      <c r="G107" s="105"/>
      <c r="H107" s="105"/>
      <c r="I107" s="105"/>
      <c r="J107" s="105"/>
      <c r="K107" s="105"/>
    </row>
    <row r="108" customFormat="false" ht="26.25" hidden="true" customHeight="true" outlineLevel="2" collapsed="false">
      <c r="C108" s="154"/>
      <c r="D108" s="155"/>
      <c r="E108" s="156"/>
      <c r="F108" s="119" t="n">
        <v>0</v>
      </c>
      <c r="G108" s="120" t="str">
        <f aca="false">DEC2HEX(F108,4)</f>
        <v>0000</v>
      </c>
      <c r="H108" s="121" t="n">
        <v>1</v>
      </c>
      <c r="I108" s="122" t="s">
        <v>1568</v>
      </c>
      <c r="J108" s="123" t="s">
        <v>1569</v>
      </c>
      <c r="K108" s="124"/>
      <c r="N108" s="107"/>
    </row>
    <row r="109" customFormat="false" ht="26.25" hidden="true" customHeight="true" outlineLevel="2" collapsed="false">
      <c r="C109" s="154"/>
      <c r="D109" s="155"/>
      <c r="E109" s="156"/>
      <c r="F109" s="119" t="n">
        <f aca="false">F108+H108</f>
        <v>1</v>
      </c>
      <c r="G109" s="120" t="str">
        <f aca="false">DEC2HEX(F109,4)</f>
        <v>0001</v>
      </c>
      <c r="H109" s="121" t="n">
        <v>1</v>
      </c>
      <c r="I109" s="122" t="s">
        <v>1570</v>
      </c>
      <c r="J109" s="123" t="s">
        <v>1571</v>
      </c>
      <c r="K109" s="124"/>
      <c r="N109" s="107"/>
    </row>
    <row r="110" customFormat="false" ht="26.25" hidden="true" customHeight="true" outlineLevel="2" collapsed="false">
      <c r="C110" s="154"/>
      <c r="D110" s="155"/>
      <c r="E110" s="156"/>
      <c r="F110" s="119" t="n">
        <f aca="false">F109+H109</f>
        <v>2</v>
      </c>
      <c r="G110" s="120" t="str">
        <f aca="false">DEC2HEX(F110,4)</f>
        <v>0002</v>
      </c>
      <c r="H110" s="121" t="n">
        <v>1</v>
      </c>
      <c r="I110" s="122" t="s">
        <v>1572</v>
      </c>
      <c r="J110" s="123" t="s">
        <v>1573</v>
      </c>
      <c r="K110" s="124"/>
      <c r="N110" s="107"/>
    </row>
    <row r="111" customFormat="false" ht="26.25" hidden="true" customHeight="true" outlineLevel="2" collapsed="false">
      <c r="C111" s="154"/>
      <c r="D111" s="155"/>
      <c r="E111" s="156"/>
      <c r="F111" s="119" t="n">
        <f aca="false">F110+H110</f>
        <v>3</v>
      </c>
      <c r="G111" s="120" t="str">
        <f aca="false">DEC2HEX(F111,4)</f>
        <v>0003</v>
      </c>
      <c r="H111" s="121" t="n">
        <v>1</v>
      </c>
      <c r="I111" s="122" t="s">
        <v>1574</v>
      </c>
      <c r="J111" s="123" t="s">
        <v>1575</v>
      </c>
      <c r="K111" s="124"/>
      <c r="N111" s="107"/>
    </row>
    <row r="112" customFormat="false" ht="32.25" hidden="true" customHeight="true" outlineLevel="2" collapsed="false">
      <c r="C112" s="154"/>
      <c r="D112" s="155"/>
      <c r="E112" s="156"/>
      <c r="F112" s="119" t="n">
        <f aca="false">F111+H111</f>
        <v>4</v>
      </c>
      <c r="G112" s="120" t="str">
        <f aca="false">DEC2HEX(F112,4)</f>
        <v>0004</v>
      </c>
      <c r="H112" s="121" t="n">
        <v>2</v>
      </c>
      <c r="I112" s="122" t="s">
        <v>1576</v>
      </c>
      <c r="J112" s="125" t="s">
        <v>1419</v>
      </c>
      <c r="K112" s="124"/>
      <c r="N112" s="107"/>
    </row>
    <row r="113" customFormat="false" ht="12.75" hidden="true" customHeight="true" outlineLevel="1" collapsed="false">
      <c r="C113" s="93" t="n">
        <v>2</v>
      </c>
      <c r="D113" s="94" t="n">
        <f aca="false">D106+H106</f>
        <v>680</v>
      </c>
      <c r="E113" s="95" t="str">
        <f aca="false">DEC2HEX(D113,4)</f>
        <v>02A8</v>
      </c>
      <c r="F113" s="96" t="n">
        <f aca="false">F106+H106</f>
        <v>270</v>
      </c>
      <c r="G113" s="97" t="str">
        <f aca="false">DEC2HEX(F113,4)</f>
        <v>010E</v>
      </c>
      <c r="H113" s="98" t="n">
        <f aca="false">45*6</f>
        <v>270</v>
      </c>
      <c r="I113" s="99" t="s">
        <v>1577</v>
      </c>
      <c r="J113" s="104"/>
      <c r="K113" s="101"/>
      <c r="N113" s="107"/>
    </row>
    <row r="114" customFormat="false" ht="12.75" hidden="true" customHeight="true" outlineLevel="1" collapsed="false">
      <c r="C114" s="93" t="n">
        <v>3</v>
      </c>
      <c r="D114" s="94" t="n">
        <f aca="false">D113+H113</f>
        <v>950</v>
      </c>
      <c r="E114" s="95" t="str">
        <f aca="false">DEC2HEX(D114,4)</f>
        <v>03B6</v>
      </c>
      <c r="F114" s="96" t="n">
        <f aca="false">F113+H113</f>
        <v>540</v>
      </c>
      <c r="G114" s="97" t="str">
        <f aca="false">DEC2HEX(F114,4)</f>
        <v>021C</v>
      </c>
      <c r="H114" s="98" t="n">
        <f aca="false">45*6</f>
        <v>270</v>
      </c>
      <c r="I114" s="99" t="s">
        <v>1578</v>
      </c>
      <c r="J114" s="104"/>
      <c r="K114" s="101"/>
      <c r="N114" s="107"/>
    </row>
    <row r="115" customFormat="false" ht="12.75" hidden="true" customHeight="true" outlineLevel="1" collapsed="false">
      <c r="C115" s="93" t="n">
        <v>4</v>
      </c>
      <c r="D115" s="94" t="n">
        <f aca="false">D114+H114</f>
        <v>1220</v>
      </c>
      <c r="E115" s="95" t="str">
        <f aca="false">DEC2HEX(D115,4)</f>
        <v>04C4</v>
      </c>
      <c r="F115" s="96" t="n">
        <f aca="false">F114+H114</f>
        <v>810</v>
      </c>
      <c r="G115" s="97" t="str">
        <f aca="false">DEC2HEX(F115,4)</f>
        <v>032A</v>
      </c>
      <c r="H115" s="98" t="n">
        <f aca="false">45*6</f>
        <v>270</v>
      </c>
      <c r="I115" s="99" t="s">
        <v>1579</v>
      </c>
      <c r="J115" s="104"/>
      <c r="K115" s="101"/>
      <c r="N115" s="107"/>
    </row>
    <row r="116" customFormat="false" ht="12.75" hidden="true" customHeight="true" outlineLevel="1" collapsed="false">
      <c r="C116" s="93" t="n">
        <v>5</v>
      </c>
      <c r="D116" s="94" t="n">
        <f aca="false">D115+H115</f>
        <v>1490</v>
      </c>
      <c r="E116" s="95" t="str">
        <f aca="false">DEC2HEX(D116,4)</f>
        <v>05D2</v>
      </c>
      <c r="F116" s="96" t="n">
        <f aca="false">F115+H115</f>
        <v>1080</v>
      </c>
      <c r="G116" s="97" t="str">
        <f aca="false">DEC2HEX(F116,4)</f>
        <v>0438</v>
      </c>
      <c r="H116" s="98" t="n">
        <f aca="false">45*6</f>
        <v>270</v>
      </c>
      <c r="I116" s="99" t="s">
        <v>1580</v>
      </c>
      <c r="J116" s="104"/>
      <c r="K116" s="101"/>
      <c r="N116" s="107"/>
    </row>
    <row r="117" customFormat="false" ht="12.75" hidden="true" customHeight="true" outlineLevel="1" collapsed="false">
      <c r="C117" s="93" t="n">
        <v>6</v>
      </c>
      <c r="D117" s="94" t="n">
        <f aca="false">D116+H116</f>
        <v>1760</v>
      </c>
      <c r="E117" s="95" t="str">
        <f aca="false">DEC2HEX(D117,4)</f>
        <v>06E0</v>
      </c>
      <c r="F117" s="96" t="n">
        <f aca="false">F116+H116</f>
        <v>1350</v>
      </c>
      <c r="G117" s="97" t="str">
        <f aca="false">DEC2HEX(F117,4)</f>
        <v>0546</v>
      </c>
      <c r="H117" s="98" t="n">
        <f aca="false">45*6</f>
        <v>270</v>
      </c>
      <c r="I117" s="99" t="s">
        <v>1581</v>
      </c>
      <c r="J117" s="104"/>
      <c r="K117" s="101"/>
      <c r="N117" s="107"/>
    </row>
    <row r="118" customFormat="false" ht="12.75" hidden="true" customHeight="true" outlineLevel="1" collapsed="false">
      <c r="C118" s="93" t="n">
        <v>7</v>
      </c>
      <c r="D118" s="94" t="n">
        <f aca="false">D117+H117</f>
        <v>2030</v>
      </c>
      <c r="E118" s="95" t="str">
        <f aca="false">DEC2HEX(D118,4)</f>
        <v>07EE</v>
      </c>
      <c r="F118" s="96" t="n">
        <f aca="false">F117+H117</f>
        <v>1620</v>
      </c>
      <c r="G118" s="97" t="str">
        <f aca="false">DEC2HEX(F118,4)</f>
        <v>0654</v>
      </c>
      <c r="H118" s="98" t="n">
        <f aca="false">45*6</f>
        <v>270</v>
      </c>
      <c r="I118" s="99" t="s">
        <v>1582</v>
      </c>
      <c r="J118" s="104"/>
      <c r="K118" s="101"/>
      <c r="N118" s="107"/>
    </row>
    <row r="119" customFormat="false" ht="12.75" hidden="true" customHeight="true" outlineLevel="1" collapsed="false">
      <c r="C119" s="93" t="n">
        <v>8</v>
      </c>
      <c r="D119" s="94" t="n">
        <f aca="false">D118+H118</f>
        <v>2300</v>
      </c>
      <c r="E119" s="95" t="str">
        <f aca="false">DEC2HEX(D119,4)</f>
        <v>08FC</v>
      </c>
      <c r="F119" s="96" t="n">
        <f aca="false">F118+H118</f>
        <v>1890</v>
      </c>
      <c r="G119" s="97" t="str">
        <f aca="false">DEC2HEX(F119,4)</f>
        <v>0762</v>
      </c>
      <c r="H119" s="98" t="n">
        <f aca="false">45*6</f>
        <v>270</v>
      </c>
      <c r="I119" s="99" t="s">
        <v>1583</v>
      </c>
      <c r="J119" s="104"/>
      <c r="K119" s="101"/>
      <c r="N119" s="107"/>
    </row>
    <row r="120" customFormat="false" ht="12.75" hidden="true" customHeight="true" outlineLevel="1" collapsed="false">
      <c r="C120" s="93" t="n">
        <v>9</v>
      </c>
      <c r="D120" s="94" t="n">
        <f aca="false">D119+H119</f>
        <v>2570</v>
      </c>
      <c r="E120" s="95" t="str">
        <f aca="false">DEC2HEX(D120,4)</f>
        <v>0A0A</v>
      </c>
      <c r="F120" s="96" t="n">
        <f aca="false">F119+H119</f>
        <v>2160</v>
      </c>
      <c r="G120" s="97" t="str">
        <f aca="false">DEC2HEX(F120,4)</f>
        <v>0870</v>
      </c>
      <c r="H120" s="98" t="n">
        <f aca="false">45*6</f>
        <v>270</v>
      </c>
      <c r="I120" s="99" t="s">
        <v>1584</v>
      </c>
      <c r="J120" s="104"/>
      <c r="K120" s="101"/>
      <c r="N120" s="107"/>
    </row>
    <row r="121" customFormat="false" ht="12.75" hidden="true" customHeight="true" outlineLevel="1" collapsed="false">
      <c r="C121" s="93" t="n">
        <v>10</v>
      </c>
      <c r="D121" s="94" t="n">
        <f aca="false">D120+H120</f>
        <v>2840</v>
      </c>
      <c r="E121" s="95" t="str">
        <f aca="false">DEC2HEX(D121,4)</f>
        <v>0B18</v>
      </c>
      <c r="F121" s="96" t="n">
        <f aca="false">F120+H120</f>
        <v>2430</v>
      </c>
      <c r="G121" s="97" t="str">
        <f aca="false">DEC2HEX(F121,4)</f>
        <v>097E</v>
      </c>
      <c r="H121" s="98" t="n">
        <f aca="false">45*6</f>
        <v>270</v>
      </c>
      <c r="I121" s="99" t="s">
        <v>1585</v>
      </c>
      <c r="J121" s="104"/>
      <c r="K121" s="101"/>
      <c r="N121" s="107"/>
    </row>
    <row r="122" customFormat="false" ht="12.75" hidden="true" customHeight="true" outlineLevel="1" collapsed="false">
      <c r="C122" s="93" t="n">
        <v>11</v>
      </c>
      <c r="D122" s="94" t="n">
        <f aca="false">D121+H121</f>
        <v>3110</v>
      </c>
      <c r="E122" s="95" t="str">
        <f aca="false">DEC2HEX(D122,4)</f>
        <v>0C26</v>
      </c>
      <c r="F122" s="96" t="n">
        <f aca="false">F121+H121</f>
        <v>2700</v>
      </c>
      <c r="G122" s="97" t="str">
        <f aca="false">DEC2HEX(F122,4)</f>
        <v>0A8C</v>
      </c>
      <c r="H122" s="98" t="n">
        <f aca="false">45*6</f>
        <v>270</v>
      </c>
      <c r="I122" s="99" t="s">
        <v>1586</v>
      </c>
      <c r="J122" s="104"/>
      <c r="K122" s="101"/>
      <c r="N122" s="107"/>
    </row>
    <row r="123" customFormat="false" ht="12.75" hidden="true" customHeight="true" outlineLevel="1" collapsed="false">
      <c r="C123" s="93" t="n">
        <v>12</v>
      </c>
      <c r="D123" s="94" t="n">
        <f aca="false">D122+H122</f>
        <v>3380</v>
      </c>
      <c r="E123" s="95" t="str">
        <f aca="false">DEC2HEX(D123,4)</f>
        <v>0D34</v>
      </c>
      <c r="F123" s="96" t="n">
        <f aca="false">F122+H122</f>
        <v>2970</v>
      </c>
      <c r="G123" s="97" t="str">
        <f aca="false">DEC2HEX(F123,4)</f>
        <v>0B9A</v>
      </c>
      <c r="H123" s="98" t="n">
        <f aca="false">45*6</f>
        <v>270</v>
      </c>
      <c r="I123" s="99" t="s">
        <v>1587</v>
      </c>
      <c r="J123" s="104"/>
      <c r="K123" s="101"/>
      <c r="N123" s="107"/>
    </row>
    <row r="124" customFormat="false" ht="12.75" hidden="true" customHeight="true" outlineLevel="1" collapsed="false">
      <c r="C124" s="93" t="n">
        <v>13</v>
      </c>
      <c r="D124" s="94" t="n">
        <f aca="false">D123+H123</f>
        <v>3650</v>
      </c>
      <c r="E124" s="95" t="str">
        <f aca="false">DEC2HEX(D124,4)</f>
        <v>0E42</v>
      </c>
      <c r="F124" s="96" t="n">
        <f aca="false">F123+H123</f>
        <v>3240</v>
      </c>
      <c r="G124" s="97" t="str">
        <f aca="false">DEC2HEX(F124,4)</f>
        <v>0CA8</v>
      </c>
      <c r="H124" s="98" t="n">
        <f aca="false">45*6</f>
        <v>270</v>
      </c>
      <c r="I124" s="99" t="s">
        <v>1588</v>
      </c>
      <c r="J124" s="104"/>
      <c r="K124" s="101"/>
      <c r="N124" s="107"/>
    </row>
    <row r="125" customFormat="false" ht="12.75" hidden="true" customHeight="true" outlineLevel="1" collapsed="false">
      <c r="C125" s="93" t="n">
        <v>14</v>
      </c>
      <c r="D125" s="94" t="n">
        <f aca="false">D124+H124</f>
        <v>3920</v>
      </c>
      <c r="E125" s="95" t="str">
        <f aca="false">DEC2HEX(D125,4)</f>
        <v>0F50</v>
      </c>
      <c r="F125" s="96" t="n">
        <f aca="false">F124+H124</f>
        <v>3510</v>
      </c>
      <c r="G125" s="97" t="str">
        <f aca="false">DEC2HEX(F125,4)</f>
        <v>0DB6</v>
      </c>
      <c r="H125" s="98" t="n">
        <f aca="false">45*6</f>
        <v>270</v>
      </c>
      <c r="I125" s="99" t="s">
        <v>1589</v>
      </c>
      <c r="J125" s="104"/>
      <c r="K125" s="101"/>
      <c r="N125" s="107"/>
    </row>
    <row r="126" customFormat="false" ht="12.75" hidden="true" customHeight="true" outlineLevel="1" collapsed="false">
      <c r="C126" s="93" t="n">
        <v>15</v>
      </c>
      <c r="D126" s="94" t="n">
        <f aca="false">D125+H125</f>
        <v>4190</v>
      </c>
      <c r="E126" s="95" t="str">
        <f aca="false">DEC2HEX(D126,4)</f>
        <v>105E</v>
      </c>
      <c r="F126" s="96" t="n">
        <f aca="false">F125+H125</f>
        <v>3780</v>
      </c>
      <c r="G126" s="97" t="str">
        <f aca="false">DEC2HEX(F126,4)</f>
        <v>0EC4</v>
      </c>
      <c r="H126" s="98" t="n">
        <f aca="false">45*6</f>
        <v>270</v>
      </c>
      <c r="I126" s="99" t="s">
        <v>1590</v>
      </c>
      <c r="J126" s="104"/>
      <c r="K126" s="101"/>
      <c r="N126" s="107"/>
    </row>
    <row r="127" customFormat="false" ht="12.75" hidden="true" customHeight="true" outlineLevel="1" collapsed="false">
      <c r="C127" s="93" t="n">
        <v>16</v>
      </c>
      <c r="D127" s="94" t="n">
        <f aca="false">D126+H126</f>
        <v>4460</v>
      </c>
      <c r="E127" s="95" t="str">
        <f aca="false">DEC2HEX(D127,4)</f>
        <v>116C</v>
      </c>
      <c r="F127" s="96" t="n">
        <f aca="false">F126+H126</f>
        <v>4050</v>
      </c>
      <c r="G127" s="97" t="str">
        <f aca="false">DEC2HEX(F127,4)</f>
        <v>0FD2</v>
      </c>
      <c r="H127" s="98" t="n">
        <f aca="false">45*6</f>
        <v>270</v>
      </c>
      <c r="I127" s="99" t="s">
        <v>1591</v>
      </c>
      <c r="J127" s="104"/>
      <c r="K127" s="101"/>
      <c r="N127" s="107"/>
    </row>
    <row r="128" customFormat="false" ht="12.75" hidden="true" customHeight="true" outlineLevel="1" collapsed="false">
      <c r="C128" s="93" t="n">
        <v>17</v>
      </c>
      <c r="D128" s="94" t="n">
        <f aca="false">D127+H127</f>
        <v>4730</v>
      </c>
      <c r="E128" s="95" t="str">
        <f aca="false">DEC2HEX(D128,4)</f>
        <v>127A</v>
      </c>
      <c r="F128" s="96" t="n">
        <f aca="false">F127+H127</f>
        <v>4320</v>
      </c>
      <c r="G128" s="97" t="str">
        <f aca="false">DEC2HEX(F128,4)</f>
        <v>10E0</v>
      </c>
      <c r="H128" s="98" t="n">
        <f aca="false">45*6</f>
        <v>270</v>
      </c>
      <c r="I128" s="99" t="s">
        <v>1592</v>
      </c>
      <c r="J128" s="104"/>
      <c r="K128" s="101"/>
      <c r="N128" s="107"/>
    </row>
    <row r="129" customFormat="false" ht="12.75" hidden="true" customHeight="true" outlineLevel="1" collapsed="false">
      <c r="C129" s="93" t="n">
        <v>18</v>
      </c>
      <c r="D129" s="94" t="n">
        <f aca="false">D128+H128</f>
        <v>5000</v>
      </c>
      <c r="E129" s="95" t="str">
        <f aca="false">DEC2HEX(D129,4)</f>
        <v>1388</v>
      </c>
      <c r="F129" s="96" t="n">
        <f aca="false">F128+H128</f>
        <v>4590</v>
      </c>
      <c r="G129" s="97" t="str">
        <f aca="false">DEC2HEX(F129,4)</f>
        <v>11EE</v>
      </c>
      <c r="H129" s="98" t="n">
        <f aca="false">45*6</f>
        <v>270</v>
      </c>
      <c r="I129" s="99" t="s">
        <v>1593</v>
      </c>
      <c r="J129" s="104"/>
      <c r="K129" s="101"/>
      <c r="N129" s="107"/>
    </row>
    <row r="130" customFormat="false" ht="12.75" hidden="true" customHeight="true" outlineLevel="1" collapsed="false">
      <c r="C130" s="93" t="n">
        <v>19</v>
      </c>
      <c r="D130" s="94" t="n">
        <f aca="false">D129+H129</f>
        <v>5270</v>
      </c>
      <c r="E130" s="95" t="str">
        <f aca="false">DEC2HEX(D130,4)</f>
        <v>1496</v>
      </c>
      <c r="F130" s="96" t="n">
        <f aca="false">F129+H129</f>
        <v>4860</v>
      </c>
      <c r="G130" s="97" t="str">
        <f aca="false">DEC2HEX(F130,4)</f>
        <v>12FC</v>
      </c>
      <c r="H130" s="98" t="n">
        <f aca="false">45*6</f>
        <v>270</v>
      </c>
      <c r="I130" s="99" t="s">
        <v>1594</v>
      </c>
      <c r="J130" s="104"/>
      <c r="K130" s="101"/>
      <c r="N130" s="107"/>
    </row>
    <row r="131" customFormat="false" ht="12.75" hidden="true" customHeight="true" outlineLevel="1" collapsed="false">
      <c r="C131" s="93" t="n">
        <v>20</v>
      </c>
      <c r="D131" s="94" t="n">
        <f aca="false">D130+H130</f>
        <v>5540</v>
      </c>
      <c r="E131" s="95" t="str">
        <f aca="false">DEC2HEX(D131,4)</f>
        <v>15A4</v>
      </c>
      <c r="F131" s="96" t="n">
        <f aca="false">F130+H130</f>
        <v>5130</v>
      </c>
      <c r="G131" s="97" t="str">
        <f aca="false">DEC2HEX(F131,4)</f>
        <v>140A</v>
      </c>
      <c r="H131" s="98" t="n">
        <f aca="false">45*6</f>
        <v>270</v>
      </c>
      <c r="I131" s="99" t="s">
        <v>1595</v>
      </c>
      <c r="J131" s="104"/>
      <c r="K131" s="101"/>
      <c r="N131" s="107"/>
    </row>
    <row r="132" customFormat="false" ht="12.75" hidden="true" customHeight="true" outlineLevel="1" collapsed="false">
      <c r="C132" s="93" t="n">
        <v>21</v>
      </c>
      <c r="D132" s="94" t="n">
        <f aca="false">D131+H131</f>
        <v>5810</v>
      </c>
      <c r="E132" s="95" t="str">
        <f aca="false">DEC2HEX(D132,4)</f>
        <v>16B2</v>
      </c>
      <c r="F132" s="96" t="n">
        <f aca="false">F131+H131</f>
        <v>5400</v>
      </c>
      <c r="G132" s="97" t="str">
        <f aca="false">DEC2HEX(F132,4)</f>
        <v>1518</v>
      </c>
      <c r="H132" s="98" t="n">
        <f aca="false">45*6</f>
        <v>270</v>
      </c>
      <c r="I132" s="99" t="s">
        <v>1596</v>
      </c>
      <c r="J132" s="104"/>
      <c r="K132" s="101"/>
      <c r="N132" s="107"/>
    </row>
    <row r="133" customFormat="false" ht="12.75" hidden="true" customHeight="true" outlineLevel="1" collapsed="false">
      <c r="C133" s="93" t="n">
        <v>22</v>
      </c>
      <c r="D133" s="94" t="n">
        <f aca="false">D132+H132</f>
        <v>6080</v>
      </c>
      <c r="E133" s="95" t="str">
        <f aca="false">DEC2HEX(D133,4)</f>
        <v>17C0</v>
      </c>
      <c r="F133" s="96" t="n">
        <f aca="false">F132+H132</f>
        <v>5670</v>
      </c>
      <c r="G133" s="97" t="str">
        <f aca="false">DEC2HEX(F133,4)</f>
        <v>1626</v>
      </c>
      <c r="H133" s="98" t="n">
        <f aca="false">45*6</f>
        <v>270</v>
      </c>
      <c r="I133" s="99" t="s">
        <v>1597</v>
      </c>
      <c r="J133" s="104"/>
      <c r="K133" s="101"/>
      <c r="N133" s="107"/>
    </row>
    <row r="134" customFormat="false" ht="12.75" hidden="true" customHeight="true" outlineLevel="1" collapsed="false">
      <c r="C134" s="93" t="n">
        <v>23</v>
      </c>
      <c r="D134" s="94" t="n">
        <f aca="false">D133+H133</f>
        <v>6350</v>
      </c>
      <c r="E134" s="95" t="str">
        <f aca="false">DEC2HEX(D134,4)</f>
        <v>18CE</v>
      </c>
      <c r="F134" s="96" t="n">
        <f aca="false">F133+H133</f>
        <v>5940</v>
      </c>
      <c r="G134" s="97" t="str">
        <f aca="false">DEC2HEX(F134,4)</f>
        <v>1734</v>
      </c>
      <c r="H134" s="98" t="n">
        <f aca="false">45*6</f>
        <v>270</v>
      </c>
      <c r="I134" s="99" t="s">
        <v>1598</v>
      </c>
      <c r="J134" s="104"/>
      <c r="K134" s="101"/>
      <c r="N134" s="107"/>
    </row>
    <row r="135" customFormat="false" ht="12.75" hidden="true" customHeight="true" outlineLevel="1" collapsed="false">
      <c r="C135" s="93" t="n">
        <v>24</v>
      </c>
      <c r="D135" s="94" t="n">
        <f aca="false">D134+H134</f>
        <v>6620</v>
      </c>
      <c r="E135" s="95" t="str">
        <f aca="false">DEC2HEX(D135,4)</f>
        <v>19DC</v>
      </c>
      <c r="F135" s="96" t="n">
        <f aca="false">F134+H134</f>
        <v>6210</v>
      </c>
      <c r="G135" s="97" t="str">
        <f aca="false">DEC2HEX(F135,4)</f>
        <v>1842</v>
      </c>
      <c r="H135" s="98" t="n">
        <f aca="false">45*6</f>
        <v>270</v>
      </c>
      <c r="I135" s="99" t="s">
        <v>1599</v>
      </c>
      <c r="J135" s="104"/>
      <c r="K135" s="101"/>
      <c r="N135" s="107"/>
    </row>
    <row r="136" customFormat="false" ht="12.75" hidden="true" customHeight="true" outlineLevel="1" collapsed="false">
      <c r="C136" s="93" t="n">
        <v>25</v>
      </c>
      <c r="D136" s="94" t="n">
        <f aca="false">D135+H135</f>
        <v>6890</v>
      </c>
      <c r="E136" s="95" t="str">
        <f aca="false">DEC2HEX(D136,4)</f>
        <v>1AEA</v>
      </c>
      <c r="F136" s="96" t="n">
        <f aca="false">F135+H135</f>
        <v>6480</v>
      </c>
      <c r="G136" s="97" t="str">
        <f aca="false">DEC2HEX(F136,4)</f>
        <v>1950</v>
      </c>
      <c r="H136" s="98" t="n">
        <f aca="false">45*6</f>
        <v>270</v>
      </c>
      <c r="I136" s="99" t="s">
        <v>1600</v>
      </c>
      <c r="J136" s="104"/>
      <c r="K136" s="101"/>
      <c r="N136" s="107"/>
    </row>
    <row r="137" customFormat="false" ht="12.75" hidden="true" customHeight="true" outlineLevel="1" collapsed="false">
      <c r="C137" s="93" t="n">
        <v>26</v>
      </c>
      <c r="D137" s="94" t="n">
        <f aca="false">D136+H136</f>
        <v>7160</v>
      </c>
      <c r="E137" s="95" t="str">
        <f aca="false">DEC2HEX(D137,4)</f>
        <v>1BF8</v>
      </c>
      <c r="F137" s="96" t="n">
        <f aca="false">F136+H136</f>
        <v>6750</v>
      </c>
      <c r="G137" s="97" t="str">
        <f aca="false">DEC2HEX(F137,4)</f>
        <v>1A5E</v>
      </c>
      <c r="H137" s="98" t="n">
        <f aca="false">45*6</f>
        <v>270</v>
      </c>
      <c r="I137" s="99" t="s">
        <v>1601</v>
      </c>
      <c r="J137" s="104"/>
      <c r="K137" s="101"/>
      <c r="N137" s="107"/>
    </row>
    <row r="138" customFormat="false" ht="12.75" hidden="true" customHeight="true" outlineLevel="1" collapsed="false">
      <c r="C138" s="93" t="n">
        <v>27</v>
      </c>
      <c r="D138" s="94" t="n">
        <f aca="false">D137+H137</f>
        <v>7430</v>
      </c>
      <c r="E138" s="95" t="str">
        <f aca="false">DEC2HEX(D138,4)</f>
        <v>1D06</v>
      </c>
      <c r="F138" s="96" t="n">
        <f aca="false">F137+H137</f>
        <v>7020</v>
      </c>
      <c r="G138" s="97" t="str">
        <f aca="false">DEC2HEX(F138,4)</f>
        <v>1B6C</v>
      </c>
      <c r="H138" s="98" t="n">
        <f aca="false">45*6</f>
        <v>270</v>
      </c>
      <c r="I138" s="99" t="s">
        <v>1602</v>
      </c>
      <c r="J138" s="104"/>
      <c r="K138" s="101"/>
      <c r="N138" s="107"/>
    </row>
    <row r="139" customFormat="false" ht="12.75" hidden="true" customHeight="true" outlineLevel="1" collapsed="false">
      <c r="C139" s="93" t="n">
        <v>28</v>
      </c>
      <c r="D139" s="94" t="n">
        <f aca="false">D138+H138</f>
        <v>7700</v>
      </c>
      <c r="E139" s="95" t="str">
        <f aca="false">DEC2HEX(D139,4)</f>
        <v>1E14</v>
      </c>
      <c r="F139" s="96" t="n">
        <f aca="false">F138+H138</f>
        <v>7290</v>
      </c>
      <c r="G139" s="97" t="str">
        <f aca="false">DEC2HEX(F139,4)</f>
        <v>1C7A</v>
      </c>
      <c r="H139" s="98" t="n">
        <f aca="false">45*6</f>
        <v>270</v>
      </c>
      <c r="I139" s="99" t="s">
        <v>1603</v>
      </c>
      <c r="J139" s="104"/>
      <c r="K139" s="101"/>
      <c r="N139" s="107"/>
    </row>
    <row r="140" customFormat="false" ht="12.75" hidden="true" customHeight="true" outlineLevel="1" collapsed="false">
      <c r="C140" s="93" t="n">
        <v>29</v>
      </c>
      <c r="D140" s="94" t="n">
        <f aca="false">D139+H139</f>
        <v>7970</v>
      </c>
      <c r="E140" s="95" t="str">
        <f aca="false">DEC2HEX(D140,4)</f>
        <v>1F22</v>
      </c>
      <c r="F140" s="96" t="n">
        <f aca="false">F139+H139</f>
        <v>7560</v>
      </c>
      <c r="G140" s="97" t="str">
        <f aca="false">DEC2HEX(F140,4)</f>
        <v>1D88</v>
      </c>
      <c r="H140" s="98" t="n">
        <f aca="false">45*6</f>
        <v>270</v>
      </c>
      <c r="I140" s="99" t="s">
        <v>1604</v>
      </c>
      <c r="J140" s="104"/>
      <c r="K140" s="101"/>
      <c r="N140" s="107"/>
    </row>
    <row r="141" customFormat="false" ht="12.75" hidden="true" customHeight="true" outlineLevel="1" collapsed="false">
      <c r="C141" s="93" t="n">
        <v>30</v>
      </c>
      <c r="D141" s="94" t="n">
        <f aca="false">D140+H140</f>
        <v>8240</v>
      </c>
      <c r="E141" s="95" t="str">
        <f aca="false">DEC2HEX(D141,4)</f>
        <v>2030</v>
      </c>
      <c r="F141" s="96" t="n">
        <f aca="false">F140+H140</f>
        <v>7830</v>
      </c>
      <c r="G141" s="97" t="str">
        <f aca="false">DEC2HEX(F141,4)</f>
        <v>1E96</v>
      </c>
      <c r="H141" s="98" t="n">
        <f aca="false">45*6</f>
        <v>270</v>
      </c>
      <c r="I141" s="99" t="s">
        <v>1605</v>
      </c>
      <c r="J141" s="104"/>
      <c r="K141" s="101"/>
      <c r="N141" s="107"/>
    </row>
    <row r="142" customFormat="false" ht="12.75" hidden="true" customHeight="true" outlineLevel="1" collapsed="false">
      <c r="C142" s="93" t="n">
        <v>31</v>
      </c>
      <c r="D142" s="94" t="n">
        <f aca="false">D141+H141</f>
        <v>8510</v>
      </c>
      <c r="E142" s="95" t="str">
        <f aca="false">DEC2HEX(D142,4)</f>
        <v>213E</v>
      </c>
      <c r="F142" s="96" t="n">
        <f aca="false">F141+H141</f>
        <v>8100</v>
      </c>
      <c r="G142" s="97" t="str">
        <f aca="false">DEC2HEX(F142,4)</f>
        <v>1FA4</v>
      </c>
      <c r="H142" s="98" t="n">
        <f aca="false">45*6</f>
        <v>270</v>
      </c>
      <c r="I142" s="99" t="s">
        <v>1606</v>
      </c>
      <c r="J142" s="104"/>
      <c r="K142" s="101"/>
      <c r="N142" s="107"/>
    </row>
    <row r="143" customFormat="false" ht="12.75" hidden="true" customHeight="true" outlineLevel="1" collapsed="false">
      <c r="C143" s="93" t="n">
        <v>32</v>
      </c>
      <c r="D143" s="94" t="n">
        <f aca="false">D142+H142</f>
        <v>8780</v>
      </c>
      <c r="E143" s="95" t="str">
        <f aca="false">DEC2HEX(D143,4)</f>
        <v>224C</v>
      </c>
      <c r="F143" s="96" t="n">
        <f aca="false">F142+H142</f>
        <v>8370</v>
      </c>
      <c r="G143" s="97" t="str">
        <f aca="false">DEC2HEX(F143,4)</f>
        <v>20B2</v>
      </c>
      <c r="H143" s="98" t="n">
        <f aca="false">45*6</f>
        <v>270</v>
      </c>
      <c r="I143" s="99" t="s">
        <v>1607</v>
      </c>
      <c r="J143" s="104"/>
      <c r="K143" s="101"/>
      <c r="N143" s="107"/>
    </row>
    <row r="144" customFormat="false" ht="12.75" hidden="true" customHeight="true" outlineLevel="1" collapsed="false">
      <c r="C144" s="93" t="n">
        <v>33</v>
      </c>
      <c r="D144" s="94" t="n">
        <f aca="false">D143+H143</f>
        <v>9050</v>
      </c>
      <c r="E144" s="95" t="str">
        <f aca="false">DEC2HEX(D144,4)</f>
        <v>235A</v>
      </c>
      <c r="F144" s="96" t="n">
        <f aca="false">F143+H143</f>
        <v>8640</v>
      </c>
      <c r="G144" s="97" t="str">
        <f aca="false">DEC2HEX(F144,4)</f>
        <v>21C0</v>
      </c>
      <c r="H144" s="98" t="n">
        <f aca="false">45*6</f>
        <v>270</v>
      </c>
      <c r="I144" s="99" t="s">
        <v>1608</v>
      </c>
      <c r="J144" s="104"/>
      <c r="K144" s="101"/>
      <c r="N144" s="107"/>
    </row>
    <row r="145" customFormat="false" ht="12.75" hidden="true" customHeight="true" outlineLevel="1" collapsed="false">
      <c r="C145" s="93" t="n">
        <v>34</v>
      </c>
      <c r="D145" s="94" t="n">
        <f aca="false">D144+H144</f>
        <v>9320</v>
      </c>
      <c r="E145" s="95" t="str">
        <f aca="false">DEC2HEX(D145,4)</f>
        <v>2468</v>
      </c>
      <c r="F145" s="96" t="n">
        <f aca="false">F144+H144</f>
        <v>8910</v>
      </c>
      <c r="G145" s="97" t="str">
        <f aca="false">DEC2HEX(F145,4)</f>
        <v>22CE</v>
      </c>
      <c r="H145" s="98" t="n">
        <f aca="false">45*6</f>
        <v>270</v>
      </c>
      <c r="I145" s="99" t="s">
        <v>1609</v>
      </c>
      <c r="J145" s="104"/>
      <c r="K145" s="101"/>
      <c r="N145" s="107"/>
    </row>
    <row r="146" customFormat="false" ht="12.75" hidden="true" customHeight="true" outlineLevel="1" collapsed="false">
      <c r="C146" s="93" t="n">
        <v>35</v>
      </c>
      <c r="D146" s="94" t="n">
        <f aca="false">D145+H145</f>
        <v>9590</v>
      </c>
      <c r="E146" s="95" t="str">
        <f aca="false">DEC2HEX(D146,4)</f>
        <v>2576</v>
      </c>
      <c r="F146" s="96" t="n">
        <f aca="false">F145+H145</f>
        <v>9180</v>
      </c>
      <c r="G146" s="97" t="str">
        <f aca="false">DEC2HEX(F146,4)</f>
        <v>23DC</v>
      </c>
      <c r="H146" s="98" t="n">
        <f aca="false">45*6</f>
        <v>270</v>
      </c>
      <c r="I146" s="99" t="s">
        <v>1610</v>
      </c>
      <c r="J146" s="104"/>
      <c r="K146" s="101"/>
      <c r="N146" s="107"/>
    </row>
    <row r="147" customFormat="false" ht="12.75" hidden="true" customHeight="true" outlineLevel="1" collapsed="false">
      <c r="C147" s="93" t="n">
        <v>36</v>
      </c>
      <c r="D147" s="94" t="n">
        <f aca="false">D146+H146</f>
        <v>9860</v>
      </c>
      <c r="E147" s="95" t="str">
        <f aca="false">DEC2HEX(D147,4)</f>
        <v>2684</v>
      </c>
      <c r="F147" s="96" t="n">
        <f aca="false">F146+H146</f>
        <v>9450</v>
      </c>
      <c r="G147" s="97" t="str">
        <f aca="false">DEC2HEX(F147,4)</f>
        <v>24EA</v>
      </c>
      <c r="H147" s="98" t="n">
        <f aca="false">45*6</f>
        <v>270</v>
      </c>
      <c r="I147" s="99" t="s">
        <v>1611</v>
      </c>
      <c r="J147" s="104"/>
      <c r="K147" s="101"/>
      <c r="N147" s="107"/>
    </row>
    <row r="148" customFormat="false" ht="12.75" hidden="true" customHeight="true" outlineLevel="1" collapsed="false">
      <c r="C148" s="93" t="n">
        <v>37</v>
      </c>
      <c r="D148" s="94" t="n">
        <f aca="false">D147+H147</f>
        <v>10130</v>
      </c>
      <c r="E148" s="95" t="str">
        <f aca="false">DEC2HEX(D148,4)</f>
        <v>2792</v>
      </c>
      <c r="F148" s="96" t="n">
        <f aca="false">F147+H147</f>
        <v>9720</v>
      </c>
      <c r="G148" s="97" t="str">
        <f aca="false">DEC2HEX(F148,4)</f>
        <v>25F8</v>
      </c>
      <c r="H148" s="98" t="n">
        <f aca="false">45*6</f>
        <v>270</v>
      </c>
      <c r="I148" s="99" t="s">
        <v>1612</v>
      </c>
      <c r="J148" s="104"/>
      <c r="K148" s="101"/>
      <c r="N148" s="107"/>
    </row>
    <row r="149" customFormat="false" ht="12.75" hidden="true" customHeight="true" outlineLevel="1" collapsed="false">
      <c r="C149" s="93" t="n">
        <v>38</v>
      </c>
      <c r="D149" s="94" t="n">
        <f aca="false">D148+H148</f>
        <v>10400</v>
      </c>
      <c r="E149" s="95" t="str">
        <f aca="false">DEC2HEX(D149,4)</f>
        <v>28A0</v>
      </c>
      <c r="F149" s="96" t="n">
        <f aca="false">F148+H148</f>
        <v>9990</v>
      </c>
      <c r="G149" s="97" t="str">
        <f aca="false">DEC2HEX(F149,4)</f>
        <v>2706</v>
      </c>
      <c r="H149" s="98" t="n">
        <f aca="false">45*6</f>
        <v>270</v>
      </c>
      <c r="I149" s="99" t="s">
        <v>1613</v>
      </c>
      <c r="J149" s="104"/>
      <c r="K149" s="101"/>
      <c r="N149" s="107"/>
    </row>
    <row r="150" customFormat="false" ht="12.75" hidden="true" customHeight="true" outlineLevel="1" collapsed="false">
      <c r="C150" s="93" t="n">
        <v>39</v>
      </c>
      <c r="D150" s="94" t="n">
        <f aca="false">D149+H149</f>
        <v>10670</v>
      </c>
      <c r="E150" s="95" t="str">
        <f aca="false">DEC2HEX(D150,4)</f>
        <v>29AE</v>
      </c>
      <c r="F150" s="96" t="n">
        <f aca="false">F149+H149</f>
        <v>10260</v>
      </c>
      <c r="G150" s="97" t="str">
        <f aca="false">DEC2HEX(F150,4)</f>
        <v>2814</v>
      </c>
      <c r="H150" s="98" t="n">
        <f aca="false">45*6</f>
        <v>270</v>
      </c>
      <c r="I150" s="99" t="s">
        <v>1614</v>
      </c>
      <c r="J150" s="104"/>
      <c r="K150" s="101"/>
      <c r="N150" s="107"/>
    </row>
    <row r="151" customFormat="false" ht="12.75" hidden="true" customHeight="true" outlineLevel="1" collapsed="false">
      <c r="C151" s="93" t="n">
        <v>40</v>
      </c>
      <c r="D151" s="94" t="n">
        <f aca="false">D150+H150</f>
        <v>10940</v>
      </c>
      <c r="E151" s="95" t="str">
        <f aca="false">DEC2HEX(D151,4)</f>
        <v>2ABC</v>
      </c>
      <c r="F151" s="96" t="n">
        <f aca="false">F150+H150</f>
        <v>10530</v>
      </c>
      <c r="G151" s="97" t="str">
        <f aca="false">DEC2HEX(F151,4)</f>
        <v>2922</v>
      </c>
      <c r="H151" s="98" t="n">
        <f aca="false">45*6</f>
        <v>270</v>
      </c>
      <c r="I151" s="99" t="s">
        <v>1615</v>
      </c>
      <c r="J151" s="104"/>
      <c r="K151" s="101"/>
      <c r="N151" s="107"/>
    </row>
    <row r="152" customFormat="false" ht="12.75" hidden="false" customHeight="false" outlineLevel="0" collapsed="false">
      <c r="B152" s="0"/>
      <c r="G152" s="0"/>
      <c r="H152" s="0"/>
      <c r="I152" s="0"/>
      <c r="J152" s="0"/>
      <c r="K152" s="0"/>
    </row>
    <row r="153" customFormat="false" ht="25.5" hidden="false" customHeight="true" outlineLevel="0" collapsed="false">
      <c r="B153" s="0"/>
      <c r="C153" s="91" t="s">
        <v>1952</v>
      </c>
      <c r="D153" s="91"/>
      <c r="E153" s="91"/>
      <c r="F153" s="91"/>
      <c r="G153" s="91"/>
      <c r="H153" s="91"/>
      <c r="I153" s="91"/>
      <c r="J153" s="91"/>
      <c r="K153" s="91"/>
    </row>
    <row r="154" customFormat="false" ht="19.5" hidden="true" customHeight="true" outlineLevel="1" collapsed="false">
      <c r="C154" s="93" t="n">
        <v>1</v>
      </c>
      <c r="D154" s="94" t="n">
        <f aca="false">D151+H151</f>
        <v>11210</v>
      </c>
      <c r="E154" s="95" t="str">
        <f aca="false">DEC2HEX(D154,4)</f>
        <v>2BCA</v>
      </c>
      <c r="F154" s="96" t="n">
        <v>0</v>
      </c>
      <c r="G154" s="97" t="str">
        <f aca="false">DEC2HEX(F154,4)</f>
        <v>0000</v>
      </c>
      <c r="H154" s="98" t="n">
        <v>20</v>
      </c>
      <c r="I154" s="99" t="s">
        <v>1617</v>
      </c>
      <c r="J154" s="104"/>
      <c r="K154" s="116" t="s">
        <v>1618</v>
      </c>
    </row>
    <row r="155" customFormat="false" ht="19.5" hidden="true" customHeight="true" outlineLevel="1" collapsed="false">
      <c r="C155" s="93" t="n">
        <v>2</v>
      </c>
      <c r="D155" s="94" t="n">
        <f aca="false">D154+H154</f>
        <v>11230</v>
      </c>
      <c r="E155" s="95" t="str">
        <f aca="false">DEC2HEX(D155,4)</f>
        <v>2BDE</v>
      </c>
      <c r="F155" s="96" t="n">
        <f aca="false">F154+H154</f>
        <v>20</v>
      </c>
      <c r="G155" s="97" t="str">
        <f aca="false">DEC2HEX(F155,4)</f>
        <v>0014</v>
      </c>
      <c r="H155" s="98" t="n">
        <v>1</v>
      </c>
      <c r="I155" s="99" t="s">
        <v>1619</v>
      </c>
      <c r="J155" s="104" t="s">
        <v>1620</v>
      </c>
      <c r="K155" s="116" t="s">
        <v>1621</v>
      </c>
    </row>
    <row r="156" customFormat="false" ht="19.5" hidden="true" customHeight="true" outlineLevel="1" collapsed="false">
      <c r="C156" s="93" t="n">
        <v>3</v>
      </c>
      <c r="D156" s="94" t="n">
        <f aca="false">D155+H155</f>
        <v>11231</v>
      </c>
      <c r="E156" s="95" t="str">
        <f aca="false">DEC2HEX(D156,4)</f>
        <v>2BDF</v>
      </c>
      <c r="F156" s="96" t="n">
        <f aca="false">F155+H155</f>
        <v>21</v>
      </c>
      <c r="G156" s="97" t="str">
        <f aca="false">DEC2HEX(F156,4)</f>
        <v>0015</v>
      </c>
      <c r="H156" s="98" t="n">
        <v>1</v>
      </c>
      <c r="I156" s="99" t="s">
        <v>1622</v>
      </c>
      <c r="J156" s="104"/>
      <c r="K156" s="116" t="s">
        <v>1623</v>
      </c>
    </row>
    <row r="157" customFormat="false" ht="19.5" hidden="true" customHeight="true" outlineLevel="1" collapsed="false">
      <c r="C157" s="93" t="n">
        <v>4</v>
      </c>
      <c r="D157" s="94" t="n">
        <f aca="false">D156+H156</f>
        <v>11232</v>
      </c>
      <c r="E157" s="95" t="str">
        <f aca="false">DEC2HEX(D157,4)</f>
        <v>2BE0</v>
      </c>
      <c r="F157" s="96" t="n">
        <f aca="false">F156+H156</f>
        <v>22</v>
      </c>
      <c r="G157" s="97" t="str">
        <f aca="false">DEC2HEX(F157,4)</f>
        <v>0016</v>
      </c>
      <c r="H157" s="98" t="n">
        <v>1</v>
      </c>
      <c r="I157" s="99" t="s">
        <v>1624</v>
      </c>
      <c r="J157" s="104"/>
      <c r="K157" s="116"/>
    </row>
    <row r="158" customFormat="false" ht="19.5" hidden="true" customHeight="true" outlineLevel="1" collapsed="false">
      <c r="C158" s="93" t="n">
        <v>5</v>
      </c>
      <c r="D158" s="94" t="n">
        <f aca="false">D157+H157</f>
        <v>11233</v>
      </c>
      <c r="E158" s="95" t="str">
        <f aca="false">DEC2HEX(D158,4)</f>
        <v>2BE1</v>
      </c>
      <c r="F158" s="96" t="n">
        <f aca="false">F157+H157</f>
        <v>23</v>
      </c>
      <c r="G158" s="97" t="str">
        <f aca="false">DEC2HEX(F158,4)</f>
        <v>0017</v>
      </c>
      <c r="H158" s="98" t="n">
        <v>2</v>
      </c>
      <c r="I158" s="99" t="s">
        <v>1480</v>
      </c>
      <c r="J158" s="104"/>
      <c r="K158" s="116" t="s">
        <v>1953</v>
      </c>
    </row>
    <row r="159" customFormat="false" ht="19.5" hidden="true" customHeight="true" outlineLevel="1" collapsed="false">
      <c r="C159" s="93" t="n">
        <v>6</v>
      </c>
      <c r="D159" s="94" t="n">
        <f aca="false">D158+H158</f>
        <v>11235</v>
      </c>
      <c r="E159" s="95" t="str">
        <f aca="false">DEC2HEX(D159,4)</f>
        <v>2BE3</v>
      </c>
      <c r="F159" s="96" t="n">
        <f aca="false">F158+H158</f>
        <v>25</v>
      </c>
      <c r="G159" s="97" t="str">
        <f aca="false">DEC2HEX(F159,4)</f>
        <v>0019</v>
      </c>
      <c r="H159" s="98" t="n">
        <v>2</v>
      </c>
      <c r="I159" s="99" t="s">
        <v>1480</v>
      </c>
      <c r="J159" s="104"/>
      <c r="K159" s="116" t="s">
        <v>1954</v>
      </c>
    </row>
    <row r="160" customFormat="false" ht="19.5" hidden="true" customHeight="true" outlineLevel="1" collapsed="false">
      <c r="C160" s="93" t="n">
        <v>7</v>
      </c>
      <c r="D160" s="94" t="n">
        <f aca="false">D159+H159</f>
        <v>11237</v>
      </c>
      <c r="E160" s="95" t="str">
        <f aca="false">DEC2HEX(D160,4)</f>
        <v>2BE5</v>
      </c>
      <c r="F160" s="96" t="n">
        <f aca="false">F159+H159</f>
        <v>27</v>
      </c>
      <c r="G160" s="97" t="str">
        <f aca="false">DEC2HEX(F160,4)</f>
        <v>001B</v>
      </c>
      <c r="H160" s="98" t="n">
        <v>1</v>
      </c>
      <c r="I160" s="99" t="s">
        <v>1626</v>
      </c>
      <c r="J160" s="104"/>
      <c r="K160" s="116"/>
    </row>
    <row r="161" customFormat="false" ht="19.5" hidden="true" customHeight="true" outlineLevel="1" collapsed="false">
      <c r="C161" s="93" t="n">
        <v>8</v>
      </c>
      <c r="D161" s="94" t="n">
        <f aca="false">D160+H160</f>
        <v>11238</v>
      </c>
      <c r="E161" s="95" t="str">
        <f aca="false">DEC2HEX(D161,4)</f>
        <v>2BE6</v>
      </c>
      <c r="F161" s="96" t="n">
        <f aca="false">F160+H160</f>
        <v>28</v>
      </c>
      <c r="G161" s="97" t="str">
        <f aca="false">DEC2HEX(F161,4)</f>
        <v>001C</v>
      </c>
      <c r="H161" s="98" t="n">
        <v>1</v>
      </c>
      <c r="I161" s="99" t="s">
        <v>1627</v>
      </c>
      <c r="J161" s="104"/>
      <c r="K161" s="116"/>
    </row>
    <row r="162" customFormat="false" ht="19.5" hidden="true" customHeight="true" outlineLevel="1" collapsed="false">
      <c r="C162" s="93" t="n">
        <v>9</v>
      </c>
      <c r="D162" s="94" t="n">
        <f aca="false">D161+H161</f>
        <v>11239</v>
      </c>
      <c r="E162" s="95" t="str">
        <f aca="false">DEC2HEX(D162,4)</f>
        <v>2BE7</v>
      </c>
      <c r="F162" s="96" t="n">
        <f aca="false">F161+H161</f>
        <v>29</v>
      </c>
      <c r="G162" s="97" t="str">
        <f aca="false">DEC2HEX(F162,4)</f>
        <v>001D</v>
      </c>
      <c r="H162" s="98" t="n">
        <v>2</v>
      </c>
      <c r="I162" s="99" t="s">
        <v>1628</v>
      </c>
      <c r="J162" s="104"/>
      <c r="K162" s="116"/>
    </row>
    <row r="163" customFormat="false" ht="19.5" hidden="true" customHeight="true" outlineLevel="1" collapsed="false">
      <c r="C163" s="93" t="n">
        <v>10</v>
      </c>
      <c r="D163" s="94" t="n">
        <f aca="false">D162+H162</f>
        <v>11241</v>
      </c>
      <c r="E163" s="95" t="str">
        <f aca="false">DEC2HEX(D163,4)</f>
        <v>2BE9</v>
      </c>
      <c r="F163" s="96" t="n">
        <f aca="false">F162+H162</f>
        <v>31</v>
      </c>
      <c r="G163" s="97" t="str">
        <f aca="false">DEC2HEX(F163,4)</f>
        <v>001F</v>
      </c>
      <c r="H163" s="98" t="n">
        <v>2</v>
      </c>
      <c r="I163" s="99" t="s">
        <v>1629</v>
      </c>
      <c r="J163" s="104"/>
      <c r="K163" s="116"/>
    </row>
    <row r="164" customFormat="false" ht="27.75" hidden="true" customHeight="true" outlineLevel="1" collapsed="false">
      <c r="C164" s="93" t="n">
        <v>11</v>
      </c>
      <c r="D164" s="94" t="n">
        <f aca="false">D163+H163</f>
        <v>11243</v>
      </c>
      <c r="E164" s="95" t="str">
        <f aca="false">DEC2HEX(D164,4)</f>
        <v>2BEB</v>
      </c>
      <c r="F164" s="96" t="n">
        <f aca="false">F163+H163</f>
        <v>33</v>
      </c>
      <c r="G164" s="97" t="str">
        <f aca="false">DEC2HEX(F164,4)</f>
        <v>0021</v>
      </c>
      <c r="H164" s="98" t="n">
        <v>1</v>
      </c>
      <c r="I164" s="99" t="s">
        <v>1630</v>
      </c>
      <c r="J164" s="104" t="s">
        <v>1631</v>
      </c>
      <c r="K164" s="116"/>
    </row>
    <row r="165" customFormat="false" ht="28.5" hidden="true" customHeight="true" outlineLevel="1" collapsed="false">
      <c r="C165" s="93" t="n">
        <v>12</v>
      </c>
      <c r="D165" s="94" t="n">
        <f aca="false">D164+H164</f>
        <v>11244</v>
      </c>
      <c r="E165" s="95" t="str">
        <f aca="false">DEC2HEX(D165,4)</f>
        <v>2BEC</v>
      </c>
      <c r="F165" s="96" t="n">
        <f aca="false">F164+H164</f>
        <v>34</v>
      </c>
      <c r="G165" s="97" t="str">
        <f aca="false">DEC2HEX(F165,4)</f>
        <v>0022</v>
      </c>
      <c r="H165" s="98" t="n">
        <v>1</v>
      </c>
      <c r="I165" s="99" t="s">
        <v>1632</v>
      </c>
      <c r="J165" s="104" t="s">
        <v>1631</v>
      </c>
      <c r="K165" s="116"/>
    </row>
    <row r="166" customFormat="false" ht="19.5" hidden="true" customHeight="true" outlineLevel="1" collapsed="false">
      <c r="C166" s="93" t="n">
        <v>13</v>
      </c>
      <c r="D166" s="94" t="n">
        <f aca="false">D165+H165</f>
        <v>11245</v>
      </c>
      <c r="E166" s="95" t="str">
        <f aca="false">DEC2HEX(D166,4)</f>
        <v>2BED</v>
      </c>
      <c r="F166" s="96" t="n">
        <f aca="false">F165+H165</f>
        <v>35</v>
      </c>
      <c r="G166" s="97" t="str">
        <f aca="false">DEC2HEX(F166,4)</f>
        <v>0023</v>
      </c>
      <c r="H166" s="98" t="n">
        <v>1</v>
      </c>
      <c r="I166" s="99" t="s">
        <v>1633</v>
      </c>
      <c r="J166" s="104"/>
      <c r="K166" s="116" t="s">
        <v>1634</v>
      </c>
    </row>
    <row r="167" customFormat="false" ht="19.5" hidden="true" customHeight="true" outlineLevel="1" collapsed="false">
      <c r="C167" s="93" t="n">
        <v>14</v>
      </c>
      <c r="D167" s="94" t="n">
        <f aca="false">D166+H166</f>
        <v>11246</v>
      </c>
      <c r="E167" s="95" t="str">
        <f aca="false">DEC2HEX(D167,4)</f>
        <v>2BEE</v>
      </c>
      <c r="F167" s="96" t="n">
        <f aca="false">F166+H166</f>
        <v>36</v>
      </c>
      <c r="G167" s="97" t="str">
        <f aca="false">DEC2HEX(F167,4)</f>
        <v>0024</v>
      </c>
      <c r="H167" s="98" t="n">
        <v>2</v>
      </c>
      <c r="I167" s="99" t="s">
        <v>1480</v>
      </c>
      <c r="J167" s="104"/>
      <c r="K167" s="116" t="s">
        <v>1635</v>
      </c>
    </row>
    <row r="168" customFormat="false" ht="19.5" hidden="true" customHeight="true" outlineLevel="1" collapsed="false">
      <c r="C168" s="93" t="n">
        <v>15</v>
      </c>
      <c r="D168" s="94" t="n">
        <f aca="false">D167+H167</f>
        <v>11248</v>
      </c>
      <c r="E168" s="95" t="str">
        <f aca="false">DEC2HEX(D168,4)</f>
        <v>2BF0</v>
      </c>
      <c r="F168" s="96" t="n">
        <f aca="false">F167+H167</f>
        <v>38</v>
      </c>
      <c r="G168" s="97" t="str">
        <f aca="false">DEC2HEX(F168,4)</f>
        <v>0026</v>
      </c>
      <c r="H168" s="98" t="n">
        <v>1</v>
      </c>
      <c r="I168" s="99" t="s">
        <v>1480</v>
      </c>
      <c r="J168" s="104"/>
      <c r="K168" s="116" t="s">
        <v>1635</v>
      </c>
    </row>
    <row r="169" customFormat="false" ht="19.5" hidden="true" customHeight="true" outlineLevel="1" collapsed="false">
      <c r="C169" s="93" t="n">
        <v>16</v>
      </c>
      <c r="D169" s="94" t="n">
        <f aca="false">D168+H168</f>
        <v>11249</v>
      </c>
      <c r="E169" s="95" t="str">
        <f aca="false">DEC2HEX(D169,4)</f>
        <v>2BF1</v>
      </c>
      <c r="F169" s="96" t="n">
        <f aca="false">F168+H168</f>
        <v>39</v>
      </c>
      <c r="G169" s="97" t="str">
        <f aca="false">DEC2HEX(F169,4)</f>
        <v>0027</v>
      </c>
      <c r="H169" s="98" t="n">
        <v>80</v>
      </c>
      <c r="I169" s="99" t="s">
        <v>1480</v>
      </c>
      <c r="J169" s="104"/>
      <c r="K169" s="116" t="s">
        <v>1636</v>
      </c>
    </row>
    <row r="170" customFormat="false" ht="19.5" hidden="true" customHeight="true" outlineLevel="1" collapsed="false">
      <c r="C170" s="93" t="n">
        <v>17</v>
      </c>
      <c r="D170" s="94" t="n">
        <f aca="false">D169+H169</f>
        <v>11329</v>
      </c>
      <c r="E170" s="95" t="str">
        <f aca="false">DEC2HEX(D170,4)</f>
        <v>2C41</v>
      </c>
      <c r="F170" s="96" t="n">
        <f aca="false">F169+H169</f>
        <v>119</v>
      </c>
      <c r="G170" s="97" t="str">
        <f aca="false">DEC2HEX(F170,4)</f>
        <v>0077</v>
      </c>
      <c r="H170" s="98" t="n">
        <v>20</v>
      </c>
      <c r="I170" s="99" t="s">
        <v>1637</v>
      </c>
      <c r="J170" s="104"/>
      <c r="K170" s="116" t="s">
        <v>1638</v>
      </c>
    </row>
    <row r="171" customFormat="false" ht="19.5" hidden="true" customHeight="true" outlineLevel="1" collapsed="false">
      <c r="C171" s="93" t="n">
        <v>18</v>
      </c>
      <c r="D171" s="94" t="n">
        <f aca="false">D170+H170</f>
        <v>11349</v>
      </c>
      <c r="E171" s="95" t="str">
        <f aca="false">DEC2HEX(D171,4)</f>
        <v>2C55</v>
      </c>
      <c r="F171" s="96" t="n">
        <f aca="false">F170+H170</f>
        <v>139</v>
      </c>
      <c r="G171" s="97" t="str">
        <f aca="false">DEC2HEX(F171,4)</f>
        <v>008B</v>
      </c>
      <c r="H171" s="98" t="n">
        <v>1</v>
      </c>
      <c r="I171" s="99" t="s">
        <v>1639</v>
      </c>
      <c r="J171" s="104" t="s">
        <v>1640</v>
      </c>
      <c r="K171" s="116" t="s">
        <v>1955</v>
      </c>
    </row>
    <row r="172" customFormat="false" ht="12.75" hidden="false" customHeight="false" outlineLevel="0" collapsed="false">
      <c r="B172" s="0"/>
      <c r="G172" s="0"/>
      <c r="H172" s="0"/>
      <c r="I172" s="0"/>
      <c r="J172" s="0"/>
      <c r="K172" s="0"/>
    </row>
    <row r="173" customFormat="false" ht="25.5" hidden="false" customHeight="true" outlineLevel="0" collapsed="false">
      <c r="B173" s="0"/>
      <c r="C173" s="91" t="s">
        <v>1956</v>
      </c>
      <c r="D173" s="91"/>
      <c r="E173" s="91"/>
      <c r="F173" s="91"/>
      <c r="G173" s="91"/>
      <c r="H173" s="91"/>
      <c r="I173" s="91"/>
      <c r="J173" s="91"/>
      <c r="K173" s="91"/>
    </row>
    <row r="174" customFormat="false" ht="25.5" hidden="true" customHeight="false" outlineLevel="1" collapsed="false">
      <c r="C174" s="93" t="n">
        <v>1</v>
      </c>
      <c r="D174" s="94" t="n">
        <f aca="false">D171+H171</f>
        <v>11350</v>
      </c>
      <c r="E174" s="95" t="str">
        <f aca="false">DEC2HEX(D174,4)</f>
        <v>2C56</v>
      </c>
      <c r="F174" s="96" t="n">
        <v>0</v>
      </c>
      <c r="G174" s="97" t="str">
        <f aca="false">DEC2HEX(F174,4)</f>
        <v>0000</v>
      </c>
      <c r="H174" s="98" t="n">
        <v>1</v>
      </c>
      <c r="I174" s="99" t="s">
        <v>1480</v>
      </c>
      <c r="J174" s="104"/>
      <c r="K174" s="101" t="s">
        <v>1957</v>
      </c>
      <c r="N174" s="107"/>
    </row>
    <row r="175" customFormat="false" ht="102" hidden="true" customHeight="false" outlineLevel="1" collapsed="false">
      <c r="C175" s="93" t="n">
        <v>2</v>
      </c>
      <c r="D175" s="94" t="n">
        <f aca="false">D174+H174</f>
        <v>11351</v>
      </c>
      <c r="E175" s="95" t="str">
        <f aca="false">DEC2HEX(D175,4)</f>
        <v>2C57</v>
      </c>
      <c r="F175" s="96" t="n">
        <f aca="false">F174+H174</f>
        <v>1</v>
      </c>
      <c r="G175" s="97" t="str">
        <f aca="false">DEC2HEX(F175,4)</f>
        <v>0001</v>
      </c>
      <c r="H175" s="98" t="n">
        <v>1</v>
      </c>
      <c r="I175" s="99" t="s">
        <v>1958</v>
      </c>
      <c r="J175" s="104" t="s">
        <v>1959</v>
      </c>
      <c r="K175" s="101" t="s">
        <v>1960</v>
      </c>
      <c r="L175" s="28"/>
      <c r="M175" s="0" t="str">
        <f aca="false">CLEAN(TRIM(L175))</f>
        <v/>
      </c>
      <c r="N175" s="107"/>
    </row>
    <row r="176" customFormat="false" ht="12.75" hidden="true" customHeight="false" outlineLevel="1" collapsed="false">
      <c r="C176" s="93" t="n">
        <v>3</v>
      </c>
      <c r="D176" s="94" t="n">
        <f aca="false">D175+H175</f>
        <v>11352</v>
      </c>
      <c r="E176" s="95" t="str">
        <f aca="false">DEC2HEX(D176,4)</f>
        <v>2C58</v>
      </c>
      <c r="F176" s="96" t="n">
        <f aca="false">F175+H175</f>
        <v>2</v>
      </c>
      <c r="G176" s="97" t="str">
        <f aca="false">DEC2HEX(F176,4)</f>
        <v>0002</v>
      </c>
      <c r="H176" s="98" t="n">
        <v>1</v>
      </c>
      <c r="I176" s="99" t="s">
        <v>1480</v>
      </c>
      <c r="J176" s="104"/>
      <c r="K176" s="101" t="s">
        <v>1961</v>
      </c>
      <c r="N176" s="107"/>
    </row>
    <row r="177" customFormat="false" ht="12.75" hidden="true" customHeight="false" outlineLevel="1" collapsed="false">
      <c r="C177" s="93" t="n">
        <v>4</v>
      </c>
      <c r="D177" s="94" t="n">
        <f aca="false">D176+H176</f>
        <v>11353</v>
      </c>
      <c r="E177" s="95" t="str">
        <f aca="false">DEC2HEX(D177,4)</f>
        <v>2C59</v>
      </c>
      <c r="F177" s="96" t="n">
        <f aca="false">F176+H176</f>
        <v>3</v>
      </c>
      <c r="G177" s="97" t="str">
        <f aca="false">DEC2HEX(F177,4)</f>
        <v>0003</v>
      </c>
      <c r="H177" s="98" t="n">
        <v>1</v>
      </c>
      <c r="I177" s="99" t="s">
        <v>1480</v>
      </c>
      <c r="J177" s="104"/>
      <c r="K177" s="101"/>
      <c r="N177" s="107"/>
    </row>
    <row r="178" customFormat="false" ht="12.75" hidden="true" customHeight="false" outlineLevel="1" collapsed="false">
      <c r="C178" s="93" t="n">
        <v>5</v>
      </c>
      <c r="D178" s="94" t="n">
        <f aca="false">D177+H177</f>
        <v>11354</v>
      </c>
      <c r="E178" s="95" t="str">
        <f aca="false">DEC2HEX(D178,4)</f>
        <v>2C5A</v>
      </c>
      <c r="F178" s="96" t="n">
        <f aca="false">F177+H177</f>
        <v>4</v>
      </c>
      <c r="G178" s="97" t="str">
        <f aca="false">DEC2HEX(F178,4)</f>
        <v>0004</v>
      </c>
      <c r="H178" s="98" t="n">
        <v>1</v>
      </c>
      <c r="I178" s="99" t="s">
        <v>1480</v>
      </c>
      <c r="J178" s="104"/>
      <c r="K178" s="101"/>
      <c r="N178" s="107"/>
    </row>
    <row r="179" customFormat="false" ht="12.75" hidden="true" customHeight="false" outlineLevel="1" collapsed="false">
      <c r="C179" s="93" t="n">
        <v>6</v>
      </c>
      <c r="D179" s="94" t="n">
        <f aca="false">D178+H178</f>
        <v>11355</v>
      </c>
      <c r="E179" s="95" t="str">
        <f aca="false">DEC2HEX(D179,4)</f>
        <v>2C5B</v>
      </c>
      <c r="F179" s="96" t="n">
        <f aca="false">F178+H178</f>
        <v>5</v>
      </c>
      <c r="G179" s="97" t="str">
        <f aca="false">DEC2HEX(F179,4)</f>
        <v>0005</v>
      </c>
      <c r="H179" s="98" t="n">
        <v>1</v>
      </c>
      <c r="I179" s="99" t="s">
        <v>1480</v>
      </c>
      <c r="J179" s="104"/>
      <c r="K179" s="101"/>
      <c r="N179" s="107"/>
    </row>
    <row r="180" customFormat="false" ht="12.75" hidden="true" customHeight="false" outlineLevel="1" collapsed="false">
      <c r="C180" s="93" t="n">
        <v>7</v>
      </c>
      <c r="D180" s="94" t="n">
        <f aca="false">D179+H179</f>
        <v>11356</v>
      </c>
      <c r="E180" s="95" t="str">
        <f aca="false">DEC2HEX(D180,4)</f>
        <v>2C5C</v>
      </c>
      <c r="F180" s="96" t="n">
        <f aca="false">F179+H179</f>
        <v>6</v>
      </c>
      <c r="G180" s="97" t="str">
        <f aca="false">DEC2HEX(F180,4)</f>
        <v>0006</v>
      </c>
      <c r="H180" s="98" t="n">
        <v>1</v>
      </c>
      <c r="I180" s="99" t="s">
        <v>1480</v>
      </c>
      <c r="J180" s="104"/>
      <c r="K180" s="101"/>
      <c r="N180" s="107"/>
    </row>
    <row r="181" customFormat="false" ht="12.75" hidden="true" customHeight="false" outlineLevel="1" collapsed="false">
      <c r="C181" s="93" t="n">
        <v>8</v>
      </c>
      <c r="D181" s="94" t="n">
        <f aca="false">D180+H180</f>
        <v>11357</v>
      </c>
      <c r="E181" s="95" t="str">
        <f aca="false">DEC2HEX(D181,4)</f>
        <v>2C5D</v>
      </c>
      <c r="F181" s="96" t="n">
        <f aca="false">F180+H180</f>
        <v>7</v>
      </c>
      <c r="G181" s="97" t="str">
        <f aca="false">DEC2HEX(F181,4)</f>
        <v>0007</v>
      </c>
      <c r="H181" s="98" t="n">
        <v>1</v>
      </c>
      <c r="I181" s="99" t="s">
        <v>1480</v>
      </c>
      <c r="J181" s="104"/>
      <c r="K181" s="101"/>
      <c r="N181" s="107"/>
    </row>
    <row r="182" customFormat="false" ht="12.75" hidden="true" customHeight="false" outlineLevel="1" collapsed="false">
      <c r="C182" s="93" t="n">
        <v>9</v>
      </c>
      <c r="D182" s="94" t="n">
        <f aca="false">D181+H181</f>
        <v>11358</v>
      </c>
      <c r="E182" s="95" t="str">
        <f aca="false">DEC2HEX(D182,4)</f>
        <v>2C5E</v>
      </c>
      <c r="F182" s="96" t="n">
        <f aca="false">F181+H181</f>
        <v>8</v>
      </c>
      <c r="G182" s="97" t="str">
        <f aca="false">DEC2HEX(F182,4)</f>
        <v>0008</v>
      </c>
      <c r="H182" s="98" t="n">
        <v>2</v>
      </c>
      <c r="I182" s="99" t="s">
        <v>1962</v>
      </c>
      <c r="J182" s="104"/>
      <c r="K182" s="101"/>
      <c r="N182" s="107"/>
    </row>
    <row r="183" customFormat="false" ht="12.75" hidden="true" customHeight="false" outlineLevel="1" collapsed="false">
      <c r="C183" s="93" t="n">
        <v>10</v>
      </c>
      <c r="D183" s="94" t="n">
        <f aca="false">D182+H182</f>
        <v>11360</v>
      </c>
      <c r="E183" s="95" t="str">
        <f aca="false">DEC2HEX(D183,4)</f>
        <v>2C60</v>
      </c>
      <c r="F183" s="96" t="n">
        <f aca="false">F182+H182</f>
        <v>10</v>
      </c>
      <c r="G183" s="97" t="str">
        <f aca="false">DEC2HEX(F183,4)</f>
        <v>000A</v>
      </c>
      <c r="H183" s="98" t="n">
        <v>2</v>
      </c>
      <c r="I183" s="99" t="s">
        <v>1963</v>
      </c>
      <c r="J183" s="104"/>
      <c r="K183" s="101"/>
      <c r="N183" s="107"/>
    </row>
    <row r="184" customFormat="false" ht="12.75" hidden="true" customHeight="false" outlineLevel="1" collapsed="false">
      <c r="C184" s="93" t="n">
        <v>11</v>
      </c>
      <c r="D184" s="94" t="n">
        <f aca="false">D183+H183</f>
        <v>11362</v>
      </c>
      <c r="E184" s="95" t="str">
        <f aca="false">DEC2HEX(D184,4)</f>
        <v>2C62</v>
      </c>
      <c r="F184" s="96" t="n">
        <f aca="false">F183+H183</f>
        <v>12</v>
      </c>
      <c r="G184" s="97" t="str">
        <f aca="false">DEC2HEX(F184,4)</f>
        <v>000C</v>
      </c>
      <c r="H184" s="98" t="n">
        <v>2</v>
      </c>
      <c r="I184" s="99" t="s">
        <v>1964</v>
      </c>
      <c r="J184" s="104"/>
      <c r="K184" s="101"/>
      <c r="N184" s="107"/>
    </row>
    <row r="185" customFormat="false" ht="12.75" hidden="true" customHeight="false" outlineLevel="1" collapsed="false">
      <c r="C185" s="93" t="n">
        <v>12</v>
      </c>
      <c r="D185" s="94" t="n">
        <f aca="false">D184+H184</f>
        <v>11364</v>
      </c>
      <c r="E185" s="95" t="str">
        <f aca="false">DEC2HEX(D185,4)</f>
        <v>2C64</v>
      </c>
      <c r="F185" s="96" t="n">
        <f aca="false">F184+H184</f>
        <v>14</v>
      </c>
      <c r="G185" s="97" t="str">
        <f aca="false">DEC2HEX(F185,4)</f>
        <v>000E</v>
      </c>
      <c r="H185" s="98" t="n">
        <v>2</v>
      </c>
      <c r="I185" s="99" t="s">
        <v>1965</v>
      </c>
      <c r="J185" s="104"/>
      <c r="K185" s="101"/>
      <c r="N185" s="107"/>
    </row>
    <row r="186" customFormat="false" ht="12.75" hidden="true" customHeight="false" outlineLevel="1" collapsed="false">
      <c r="C186" s="93" t="n">
        <v>13</v>
      </c>
      <c r="D186" s="94" t="n">
        <f aca="false">D185+H185</f>
        <v>11366</v>
      </c>
      <c r="E186" s="95" t="str">
        <f aca="false">DEC2HEX(D186,4)</f>
        <v>2C66</v>
      </c>
      <c r="F186" s="96" t="n">
        <f aca="false">F185+H185</f>
        <v>16</v>
      </c>
      <c r="G186" s="97" t="str">
        <f aca="false">DEC2HEX(F186,4)</f>
        <v>0010</v>
      </c>
      <c r="H186" s="98" t="n">
        <v>2</v>
      </c>
      <c r="I186" s="99" t="s">
        <v>1966</v>
      </c>
      <c r="J186" s="104"/>
      <c r="K186" s="101"/>
      <c r="N186" s="107"/>
    </row>
    <row r="187" customFormat="false" ht="15" hidden="true" customHeight="false" outlineLevel="1" collapsed="false">
      <c r="B187" s="157" t="n">
        <v>4</v>
      </c>
      <c r="C187" s="93" t="n">
        <v>14</v>
      </c>
      <c r="D187" s="94" t="n">
        <f aca="false">D186+H186</f>
        <v>11368</v>
      </c>
      <c r="E187" s="95" t="str">
        <f aca="false">DEC2HEX(D187,4)</f>
        <v>2C68</v>
      </c>
      <c r="F187" s="96" t="n">
        <f aca="false">F186+H186</f>
        <v>18</v>
      </c>
      <c r="G187" s="97" t="str">
        <f aca="false">DEC2HEX(F187,4)</f>
        <v>0012</v>
      </c>
      <c r="H187" s="98" t="n">
        <v>2</v>
      </c>
      <c r="I187" s="99" t="s">
        <v>1967</v>
      </c>
      <c r="J187" s="104"/>
      <c r="K187" s="101" t="s">
        <v>1968</v>
      </c>
      <c r="N187" s="107"/>
    </row>
    <row r="188" customFormat="false" ht="51" hidden="true" customHeight="false" outlineLevel="1" collapsed="false">
      <c r="B188" s="157" t="n">
        <v>4</v>
      </c>
      <c r="C188" s="93" t="n">
        <v>15</v>
      </c>
      <c r="D188" s="94" t="n">
        <f aca="false">D187+H187</f>
        <v>11370</v>
      </c>
      <c r="E188" s="95" t="str">
        <f aca="false">DEC2HEX(D188,4)</f>
        <v>2C6A</v>
      </c>
      <c r="F188" s="96" t="n">
        <f aca="false">F187+H187</f>
        <v>20</v>
      </c>
      <c r="G188" s="97" t="str">
        <f aca="false">DEC2HEX(F188,4)</f>
        <v>0014</v>
      </c>
      <c r="H188" s="98" t="n">
        <v>2</v>
      </c>
      <c r="I188" s="99" t="s">
        <v>1969</v>
      </c>
      <c r="J188" s="104"/>
      <c r="K188" s="101" t="s">
        <v>1970</v>
      </c>
      <c r="N188" s="107"/>
    </row>
    <row r="189" customFormat="false" ht="12.75" hidden="true" customHeight="false" outlineLevel="1" collapsed="false">
      <c r="C189" s="93" t="n">
        <v>16</v>
      </c>
      <c r="D189" s="94" t="n">
        <f aca="false">D188+H188</f>
        <v>11372</v>
      </c>
      <c r="E189" s="95" t="str">
        <f aca="false">DEC2HEX(D189,4)</f>
        <v>2C6C</v>
      </c>
      <c r="F189" s="96" t="n">
        <f aca="false">F188+H188</f>
        <v>22</v>
      </c>
      <c r="G189" s="97" t="str">
        <f aca="false">DEC2HEX(F189,4)</f>
        <v>0016</v>
      </c>
      <c r="H189" s="98" t="n">
        <v>1</v>
      </c>
      <c r="I189" s="99" t="s">
        <v>1480</v>
      </c>
      <c r="J189" s="104" t="s">
        <v>1971</v>
      </c>
      <c r="K189" s="101"/>
      <c r="N189" s="107"/>
    </row>
    <row r="190" customFormat="false" ht="63.75" hidden="true" customHeight="false" outlineLevel="1" collapsed="false">
      <c r="B190" s="157" t="n">
        <v>4</v>
      </c>
      <c r="C190" s="93" t="n">
        <v>17</v>
      </c>
      <c r="D190" s="94" t="n">
        <f aca="false">D189+H189</f>
        <v>11373</v>
      </c>
      <c r="E190" s="95" t="str">
        <f aca="false">DEC2HEX(D190,4)</f>
        <v>2C6D</v>
      </c>
      <c r="F190" s="96" t="n">
        <f aca="false">F189+H189</f>
        <v>23</v>
      </c>
      <c r="G190" s="97" t="str">
        <f aca="false">DEC2HEX(F190,4)</f>
        <v>0017</v>
      </c>
      <c r="H190" s="98" t="n">
        <v>1</v>
      </c>
      <c r="I190" s="99" t="s">
        <v>1972</v>
      </c>
      <c r="J190" s="104" t="s">
        <v>1973</v>
      </c>
      <c r="K190" s="101" t="s">
        <v>1974</v>
      </c>
      <c r="N190" s="107"/>
    </row>
    <row r="191" customFormat="false" ht="15" hidden="true" customHeight="false" outlineLevel="1" collapsed="false">
      <c r="B191" s="157" t="n">
        <v>4</v>
      </c>
      <c r="C191" s="93" t="n">
        <v>18</v>
      </c>
      <c r="D191" s="94" t="n">
        <f aca="false">D190+H190</f>
        <v>11374</v>
      </c>
      <c r="E191" s="95" t="str">
        <f aca="false">DEC2HEX(D191,4)</f>
        <v>2C6E</v>
      </c>
      <c r="F191" s="96" t="n">
        <f aca="false">F190+H190</f>
        <v>24</v>
      </c>
      <c r="G191" s="97" t="str">
        <f aca="false">DEC2HEX(F191,4)</f>
        <v>0018</v>
      </c>
      <c r="H191" s="98" t="n">
        <v>1</v>
      </c>
      <c r="I191" s="99" t="s">
        <v>1975</v>
      </c>
      <c r="J191" s="104"/>
      <c r="K191" s="101"/>
      <c r="N191" s="107"/>
    </row>
    <row r="192" customFormat="false" ht="15" hidden="true" customHeight="false" outlineLevel="1" collapsed="false">
      <c r="B192" s="157" t="n">
        <v>4</v>
      </c>
      <c r="C192" s="93" t="n">
        <v>19</v>
      </c>
      <c r="D192" s="94" t="n">
        <f aca="false">D191+H191</f>
        <v>11375</v>
      </c>
      <c r="E192" s="95" t="str">
        <f aca="false">DEC2HEX(D192,4)</f>
        <v>2C6F</v>
      </c>
      <c r="F192" s="96" t="n">
        <f aca="false">F191+H191</f>
        <v>25</v>
      </c>
      <c r="G192" s="97" t="str">
        <f aca="false">DEC2HEX(F192,4)</f>
        <v>0019</v>
      </c>
      <c r="H192" s="98" t="n">
        <v>1</v>
      </c>
      <c r="I192" s="99" t="s">
        <v>1976</v>
      </c>
      <c r="J192" s="104"/>
      <c r="K192" s="101"/>
      <c r="N192" s="107"/>
    </row>
    <row r="193" customFormat="false" ht="15" hidden="true" customHeight="false" outlineLevel="1" collapsed="false">
      <c r="B193" s="157" t="n">
        <v>4</v>
      </c>
      <c r="C193" s="93" t="n">
        <v>20</v>
      </c>
      <c r="D193" s="94" t="n">
        <f aca="false">D192+H192</f>
        <v>11376</v>
      </c>
      <c r="E193" s="95" t="str">
        <f aca="false">DEC2HEX(D193,4)</f>
        <v>2C70</v>
      </c>
      <c r="F193" s="96" t="n">
        <f aca="false">F192+H192</f>
        <v>26</v>
      </c>
      <c r="G193" s="97" t="str">
        <f aca="false">DEC2HEX(F193,4)</f>
        <v>001A</v>
      </c>
      <c r="H193" s="98" t="n">
        <v>2</v>
      </c>
      <c r="I193" s="99" t="s">
        <v>1829</v>
      </c>
      <c r="J193" s="104"/>
      <c r="K193" s="101"/>
      <c r="N193" s="107"/>
    </row>
    <row r="194" customFormat="false" ht="51" hidden="true" customHeight="false" outlineLevel="1" collapsed="false">
      <c r="B194" s="157" t="n">
        <v>4</v>
      </c>
      <c r="C194" s="93" t="n">
        <v>21</v>
      </c>
      <c r="D194" s="94" t="n">
        <f aca="false">D193+H193</f>
        <v>11378</v>
      </c>
      <c r="E194" s="95" t="str">
        <f aca="false">DEC2HEX(D194,4)</f>
        <v>2C72</v>
      </c>
      <c r="F194" s="96" t="n">
        <f aca="false">F193+H193</f>
        <v>28</v>
      </c>
      <c r="G194" s="97" t="str">
        <f aca="false">DEC2HEX(F194,4)</f>
        <v>001C</v>
      </c>
      <c r="H194" s="98" t="n">
        <v>2</v>
      </c>
      <c r="I194" s="99" t="s">
        <v>1977</v>
      </c>
      <c r="J194" s="104"/>
      <c r="K194" s="101" t="s">
        <v>1978</v>
      </c>
      <c r="N194" s="107"/>
    </row>
    <row r="195" customFormat="false" ht="15" hidden="true" customHeight="false" outlineLevel="1" collapsed="false">
      <c r="B195" s="157" t="n">
        <v>4</v>
      </c>
      <c r="C195" s="93" t="n">
        <v>22</v>
      </c>
      <c r="D195" s="94" t="n">
        <f aca="false">D194+H194</f>
        <v>11380</v>
      </c>
      <c r="E195" s="95" t="str">
        <f aca="false">DEC2HEX(D195,4)</f>
        <v>2C74</v>
      </c>
      <c r="F195" s="96" t="n">
        <f aca="false">F194+H194</f>
        <v>30</v>
      </c>
      <c r="G195" s="97" t="str">
        <f aca="false">DEC2HEX(F195,4)</f>
        <v>001E</v>
      </c>
      <c r="H195" s="98" t="n">
        <v>1</v>
      </c>
      <c r="I195" s="99" t="s">
        <v>1979</v>
      </c>
      <c r="J195" s="104"/>
      <c r="K195" s="101"/>
      <c r="N195" s="107"/>
    </row>
    <row r="196" customFormat="false" ht="15" hidden="true" customHeight="false" outlineLevel="1" collapsed="false">
      <c r="B196" s="157" t="n">
        <v>4</v>
      </c>
      <c r="C196" s="93" t="n">
        <v>23</v>
      </c>
      <c r="D196" s="94" t="n">
        <f aca="false">D195+H195</f>
        <v>11381</v>
      </c>
      <c r="E196" s="95" t="str">
        <f aca="false">DEC2HEX(D196,4)</f>
        <v>2C75</v>
      </c>
      <c r="F196" s="96" t="n">
        <f aca="false">F195+H195</f>
        <v>31</v>
      </c>
      <c r="G196" s="97" t="str">
        <f aca="false">DEC2HEX(F196,4)</f>
        <v>001F</v>
      </c>
      <c r="H196" s="98" t="n">
        <v>1</v>
      </c>
      <c r="I196" s="158" t="s">
        <v>1480</v>
      </c>
      <c r="J196" s="104"/>
      <c r="K196" s="101"/>
      <c r="N196" s="107"/>
    </row>
    <row r="197" customFormat="false" ht="12.75" hidden="true" customHeight="false" outlineLevel="1" collapsed="false">
      <c r="C197" s="93" t="n">
        <v>24</v>
      </c>
      <c r="D197" s="94" t="n">
        <f aca="false">D196+H196</f>
        <v>11382</v>
      </c>
      <c r="E197" s="95" t="str">
        <f aca="false">DEC2HEX(D197,4)</f>
        <v>2C76</v>
      </c>
      <c r="F197" s="96" t="n">
        <f aca="false">F196+H196</f>
        <v>32</v>
      </c>
      <c r="G197" s="97" t="str">
        <f aca="false">DEC2HEX(F197,4)</f>
        <v>0020</v>
      </c>
      <c r="H197" s="98" t="n">
        <v>1</v>
      </c>
      <c r="I197" s="99" t="s">
        <v>1980</v>
      </c>
      <c r="J197" s="104"/>
      <c r="K197" s="101"/>
      <c r="N197" s="107"/>
    </row>
    <row r="198" customFormat="false" ht="38.25" hidden="true" customHeight="false" outlineLevel="1" collapsed="false">
      <c r="C198" s="93" t="n">
        <v>25</v>
      </c>
      <c r="D198" s="94" t="n">
        <f aca="false">D197+H197</f>
        <v>11383</v>
      </c>
      <c r="E198" s="95" t="str">
        <f aca="false">DEC2HEX(D198,4)</f>
        <v>2C77</v>
      </c>
      <c r="F198" s="96" t="n">
        <f aca="false">F197+H197</f>
        <v>33</v>
      </c>
      <c r="G198" s="97" t="str">
        <f aca="false">DEC2HEX(F198,4)</f>
        <v>0021</v>
      </c>
      <c r="H198" s="98" t="n">
        <v>1</v>
      </c>
      <c r="I198" s="99" t="s">
        <v>1981</v>
      </c>
      <c r="J198" s="104" t="s">
        <v>1982</v>
      </c>
      <c r="K198" s="101"/>
      <c r="N198" s="107"/>
    </row>
    <row r="199" customFormat="false" ht="51" hidden="true" customHeight="false" outlineLevel="1" collapsed="false">
      <c r="C199" s="93" t="n">
        <v>26</v>
      </c>
      <c r="D199" s="94" t="n">
        <f aca="false">D198+H198</f>
        <v>11384</v>
      </c>
      <c r="E199" s="95" t="str">
        <f aca="false">DEC2HEX(D199,4)</f>
        <v>2C78</v>
      </c>
      <c r="F199" s="96" t="n">
        <f aca="false">F198+H198</f>
        <v>34</v>
      </c>
      <c r="G199" s="97" t="str">
        <f aca="false">DEC2HEX(F199,4)</f>
        <v>0022</v>
      </c>
      <c r="H199" s="98" t="n">
        <v>1</v>
      </c>
      <c r="I199" s="159" t="s">
        <v>1983</v>
      </c>
      <c r="J199" s="104" t="s">
        <v>1984</v>
      </c>
      <c r="K199" s="101"/>
      <c r="N199" s="107"/>
    </row>
    <row r="200" customFormat="false" ht="25.5" hidden="true" customHeight="false" outlineLevel="1" collapsed="false">
      <c r="C200" s="93" t="n">
        <v>27</v>
      </c>
      <c r="D200" s="94" t="n">
        <f aca="false">D199+H199</f>
        <v>11385</v>
      </c>
      <c r="E200" s="95" t="str">
        <f aca="false">DEC2HEX(D200,4)</f>
        <v>2C79</v>
      </c>
      <c r="F200" s="96" t="n">
        <f aca="false">F199+H199</f>
        <v>35</v>
      </c>
      <c r="G200" s="97" t="str">
        <f aca="false">DEC2HEX(F200,4)</f>
        <v>0023</v>
      </c>
      <c r="H200" s="98" t="n">
        <v>1</v>
      </c>
      <c r="I200" s="159" t="s">
        <v>1553</v>
      </c>
      <c r="J200" s="104" t="s">
        <v>1985</v>
      </c>
      <c r="K200" s="101"/>
      <c r="N200" s="107"/>
    </row>
    <row r="201" customFormat="false" ht="12.75" hidden="true" customHeight="false" outlineLevel="1" collapsed="false">
      <c r="C201" s="93" t="n">
        <v>28</v>
      </c>
      <c r="D201" s="94" t="n">
        <f aca="false">D200+H200</f>
        <v>11386</v>
      </c>
      <c r="E201" s="95" t="str">
        <f aca="false">DEC2HEX(D201,4)</f>
        <v>2C7A</v>
      </c>
      <c r="F201" s="96" t="n">
        <f aca="false">F200+H200</f>
        <v>36</v>
      </c>
      <c r="G201" s="97" t="str">
        <f aca="false">DEC2HEX(F201,4)</f>
        <v>0024</v>
      </c>
      <c r="H201" s="98" t="n">
        <v>2</v>
      </c>
      <c r="I201" s="159" t="s">
        <v>1986</v>
      </c>
      <c r="J201" s="104" t="s">
        <v>1808</v>
      </c>
      <c r="K201" s="101" t="s">
        <v>1987</v>
      </c>
      <c r="N201" s="107"/>
    </row>
    <row r="202" customFormat="false" ht="12.75" hidden="true" customHeight="false" outlineLevel="1" collapsed="false">
      <c r="C202" s="93" t="n">
        <v>29</v>
      </c>
      <c r="D202" s="94" t="n">
        <f aca="false">D201+H201</f>
        <v>11388</v>
      </c>
      <c r="E202" s="95" t="str">
        <f aca="false">DEC2HEX(D202,4)</f>
        <v>2C7C</v>
      </c>
      <c r="F202" s="96" t="n">
        <f aca="false">F201+H201</f>
        <v>38</v>
      </c>
      <c r="G202" s="97" t="str">
        <f aca="false">DEC2HEX(F202,4)</f>
        <v>0026</v>
      </c>
      <c r="H202" s="98" t="n">
        <v>1</v>
      </c>
      <c r="I202" s="99" t="s">
        <v>1988</v>
      </c>
      <c r="J202" s="104"/>
      <c r="K202" s="101"/>
      <c r="N202" s="107"/>
    </row>
    <row r="203" customFormat="false" ht="12.75" hidden="true" customHeight="false" outlineLevel="1" collapsed="false">
      <c r="C203" s="93" t="n">
        <v>30</v>
      </c>
      <c r="D203" s="94" t="n">
        <f aca="false">D202+H202</f>
        <v>11389</v>
      </c>
      <c r="E203" s="95" t="str">
        <f aca="false">DEC2HEX(D203,4)</f>
        <v>2C7D</v>
      </c>
      <c r="F203" s="96" t="n">
        <f aca="false">F202+H202</f>
        <v>39</v>
      </c>
      <c r="G203" s="97" t="str">
        <f aca="false">DEC2HEX(F203,4)</f>
        <v>0027</v>
      </c>
      <c r="H203" s="98" t="n">
        <v>1</v>
      </c>
      <c r="I203" s="99" t="s">
        <v>1989</v>
      </c>
      <c r="J203" s="104"/>
      <c r="K203" s="101"/>
      <c r="N203" s="107"/>
    </row>
    <row r="204" customFormat="false" ht="12.75" hidden="true" customHeight="false" outlineLevel="1" collapsed="false">
      <c r="C204" s="93" t="n">
        <v>31</v>
      </c>
      <c r="D204" s="94" t="n">
        <f aca="false">D203+H203</f>
        <v>11390</v>
      </c>
      <c r="E204" s="95" t="str">
        <f aca="false">DEC2HEX(D204,4)</f>
        <v>2C7E</v>
      </c>
      <c r="F204" s="96" t="n">
        <f aca="false">F203+H203</f>
        <v>40</v>
      </c>
      <c r="G204" s="97" t="str">
        <f aca="false">DEC2HEX(F204,4)</f>
        <v>0028</v>
      </c>
      <c r="H204" s="98" t="n">
        <v>1</v>
      </c>
      <c r="I204" s="99" t="s">
        <v>1990</v>
      </c>
      <c r="J204" s="104"/>
      <c r="K204" s="101"/>
      <c r="N204" s="107"/>
    </row>
    <row r="205" customFormat="false" ht="12.75" hidden="true" customHeight="false" outlineLevel="1" collapsed="false">
      <c r="C205" s="93" t="n">
        <v>32</v>
      </c>
      <c r="D205" s="94" t="n">
        <f aca="false">D204+H204</f>
        <v>11391</v>
      </c>
      <c r="E205" s="95" t="str">
        <f aca="false">DEC2HEX(D205,4)</f>
        <v>2C7F</v>
      </c>
      <c r="F205" s="96" t="n">
        <f aca="false">F204+H204</f>
        <v>41</v>
      </c>
      <c r="G205" s="97" t="str">
        <f aca="false">DEC2HEX(F205,4)</f>
        <v>0029</v>
      </c>
      <c r="H205" s="98" t="n">
        <v>1</v>
      </c>
      <c r="I205" s="99" t="s">
        <v>1991</v>
      </c>
      <c r="J205" s="104"/>
      <c r="K205" s="101"/>
      <c r="N205" s="107"/>
    </row>
    <row r="206" customFormat="false" ht="12.75" hidden="true" customHeight="false" outlineLevel="1" collapsed="false">
      <c r="C206" s="93" t="n">
        <v>33</v>
      </c>
      <c r="D206" s="94" t="n">
        <f aca="false">D205+H205</f>
        <v>11392</v>
      </c>
      <c r="E206" s="95" t="str">
        <f aca="false">DEC2HEX(D206,4)</f>
        <v>2C80</v>
      </c>
      <c r="F206" s="96" t="n">
        <f aca="false">F205+H205</f>
        <v>42</v>
      </c>
      <c r="G206" s="97" t="str">
        <f aca="false">DEC2HEX(F206,4)</f>
        <v>002A</v>
      </c>
      <c r="H206" s="98" t="n">
        <v>1</v>
      </c>
      <c r="I206" s="99" t="s">
        <v>319</v>
      </c>
      <c r="J206" s="104"/>
      <c r="K206" s="101"/>
      <c r="N206" s="107"/>
    </row>
    <row r="207" customFormat="false" ht="12.75" hidden="true" customHeight="false" outlineLevel="1" collapsed="false">
      <c r="C207" s="93" t="n">
        <v>34</v>
      </c>
      <c r="D207" s="94" t="n">
        <f aca="false">D206+H206</f>
        <v>11393</v>
      </c>
      <c r="E207" s="95" t="str">
        <f aca="false">DEC2HEX(D207,4)</f>
        <v>2C81</v>
      </c>
      <c r="F207" s="96" t="n">
        <f aca="false">F206+H206</f>
        <v>43</v>
      </c>
      <c r="G207" s="97" t="str">
        <f aca="false">DEC2HEX(F207,4)</f>
        <v>002B</v>
      </c>
      <c r="H207" s="98" t="n">
        <v>2</v>
      </c>
      <c r="I207" s="99" t="s">
        <v>1480</v>
      </c>
      <c r="J207" s="104"/>
      <c r="K207" s="101"/>
      <c r="N207" s="107"/>
    </row>
    <row r="208" customFormat="false" ht="12.75" hidden="true" customHeight="false" outlineLevel="1" collapsed="false">
      <c r="C208" s="93" t="n">
        <v>35</v>
      </c>
      <c r="D208" s="94" t="n">
        <f aca="false">D207+H207</f>
        <v>11395</v>
      </c>
      <c r="E208" s="95" t="str">
        <f aca="false">DEC2HEX(D208,4)</f>
        <v>2C83</v>
      </c>
      <c r="F208" s="96" t="n">
        <f aca="false">F207+H207</f>
        <v>45</v>
      </c>
      <c r="G208" s="97" t="str">
        <f aca="false">DEC2HEX(F208,4)</f>
        <v>002D</v>
      </c>
      <c r="H208" s="98" t="n">
        <v>2</v>
      </c>
      <c r="I208" s="99" t="s">
        <v>1480</v>
      </c>
      <c r="J208" s="104"/>
      <c r="K208" s="101"/>
      <c r="N208" s="107"/>
    </row>
    <row r="209" customFormat="false" ht="12.75" hidden="true" customHeight="false" outlineLevel="1" collapsed="false">
      <c r="C209" s="93" t="n">
        <v>36</v>
      </c>
      <c r="D209" s="94" t="n">
        <f aca="false">D208+H208</f>
        <v>11397</v>
      </c>
      <c r="E209" s="95" t="str">
        <f aca="false">DEC2HEX(D209,4)</f>
        <v>2C85</v>
      </c>
      <c r="F209" s="96" t="n">
        <f aca="false">F208+H208</f>
        <v>47</v>
      </c>
      <c r="G209" s="97" t="str">
        <f aca="false">DEC2HEX(F209,4)</f>
        <v>002F</v>
      </c>
      <c r="H209" s="98" t="n">
        <v>2</v>
      </c>
      <c r="I209" s="99" t="s">
        <v>1480</v>
      </c>
      <c r="J209" s="104"/>
      <c r="K209" s="101"/>
      <c r="N209" s="107"/>
    </row>
    <row r="210" customFormat="false" ht="12.75" hidden="true" customHeight="false" outlineLevel="1" collapsed="false">
      <c r="C210" s="93" t="n">
        <v>37</v>
      </c>
      <c r="D210" s="94" t="n">
        <f aca="false">D209+H209</f>
        <v>11399</v>
      </c>
      <c r="E210" s="95" t="str">
        <f aca="false">DEC2HEX(D210,4)</f>
        <v>2C87</v>
      </c>
      <c r="F210" s="96" t="n">
        <f aca="false">F209+H209</f>
        <v>49</v>
      </c>
      <c r="G210" s="97" t="str">
        <f aca="false">DEC2HEX(F210,4)</f>
        <v>0031</v>
      </c>
      <c r="H210" s="98" t="n">
        <v>1</v>
      </c>
      <c r="I210" s="99" t="s">
        <v>1480</v>
      </c>
      <c r="J210" s="104"/>
      <c r="K210" s="101"/>
      <c r="N210" s="107"/>
    </row>
    <row r="211" customFormat="false" ht="12.75" hidden="true" customHeight="false" outlineLevel="1" collapsed="false">
      <c r="C211" s="93" t="n">
        <v>38</v>
      </c>
      <c r="D211" s="94" t="n">
        <f aca="false">D210+H210</f>
        <v>11400</v>
      </c>
      <c r="E211" s="95" t="str">
        <f aca="false">DEC2HEX(D211,4)</f>
        <v>2C88</v>
      </c>
      <c r="F211" s="96" t="n">
        <f aca="false">F210+H210</f>
        <v>50</v>
      </c>
      <c r="G211" s="97" t="str">
        <f aca="false">DEC2HEX(F211,4)</f>
        <v>0032</v>
      </c>
      <c r="H211" s="98" t="n">
        <v>2</v>
      </c>
      <c r="I211" s="99" t="s">
        <v>1992</v>
      </c>
      <c r="J211" s="104"/>
      <c r="K211" s="101" t="s">
        <v>1993</v>
      </c>
      <c r="N211" s="107"/>
    </row>
    <row r="212" customFormat="false" ht="25.5" hidden="true" customHeight="false" outlineLevel="1" collapsed="false">
      <c r="C212" s="93" t="n">
        <v>39</v>
      </c>
      <c r="D212" s="94" t="n">
        <f aca="false">D211+H211</f>
        <v>11402</v>
      </c>
      <c r="E212" s="95" t="str">
        <f aca="false">DEC2HEX(D212,4)</f>
        <v>2C8A</v>
      </c>
      <c r="F212" s="96" t="n">
        <f aca="false">F211+H211</f>
        <v>52</v>
      </c>
      <c r="G212" s="97" t="str">
        <f aca="false">DEC2HEX(F212,4)</f>
        <v>0034</v>
      </c>
      <c r="H212" s="98" t="n">
        <v>1</v>
      </c>
      <c r="I212" s="99" t="s">
        <v>1994</v>
      </c>
      <c r="J212" s="104" t="s">
        <v>1995</v>
      </c>
      <c r="K212" s="101"/>
      <c r="N212" s="107"/>
    </row>
    <row r="213" customFormat="false" ht="25.5" hidden="true" customHeight="false" outlineLevel="1" collapsed="false">
      <c r="C213" s="93" t="n">
        <v>40</v>
      </c>
      <c r="D213" s="94" t="n">
        <f aca="false">D212+H212</f>
        <v>11403</v>
      </c>
      <c r="E213" s="95" t="str">
        <f aca="false">DEC2HEX(D213,4)</f>
        <v>2C8B</v>
      </c>
      <c r="F213" s="96" t="n">
        <f aca="false">F212+H212</f>
        <v>53</v>
      </c>
      <c r="G213" s="97" t="str">
        <f aca="false">DEC2HEX(F213,4)</f>
        <v>0035</v>
      </c>
      <c r="H213" s="98" t="n">
        <v>1</v>
      </c>
      <c r="I213" s="99" t="s">
        <v>1996</v>
      </c>
      <c r="J213" s="104"/>
      <c r="K213" s="101" t="s">
        <v>1997</v>
      </c>
      <c r="N213" s="107"/>
    </row>
    <row r="214" customFormat="false" ht="12.75" hidden="true" customHeight="false" outlineLevel="1" collapsed="false">
      <c r="C214" s="93" t="n">
        <v>41</v>
      </c>
      <c r="D214" s="94" t="n">
        <f aca="false">D213+H213</f>
        <v>11404</v>
      </c>
      <c r="E214" s="95" t="str">
        <f aca="false">DEC2HEX(D214,4)</f>
        <v>2C8C</v>
      </c>
      <c r="F214" s="96" t="n">
        <f aca="false">F213+H213</f>
        <v>54</v>
      </c>
      <c r="G214" s="97" t="str">
        <f aca="false">DEC2HEX(F214,4)</f>
        <v>0036</v>
      </c>
      <c r="H214" s="98" t="n">
        <v>1</v>
      </c>
      <c r="I214" s="99" t="s">
        <v>1998</v>
      </c>
      <c r="J214" s="104"/>
      <c r="K214" s="101"/>
      <c r="N214" s="107"/>
    </row>
    <row r="215" customFormat="false" ht="12.75" hidden="true" customHeight="false" outlineLevel="1" collapsed="false">
      <c r="C215" s="93" t="n">
        <v>42</v>
      </c>
      <c r="D215" s="94" t="n">
        <f aca="false">D214+H214</f>
        <v>11405</v>
      </c>
      <c r="E215" s="95" t="str">
        <f aca="false">DEC2HEX(D215,4)</f>
        <v>2C8D</v>
      </c>
      <c r="F215" s="96" t="n">
        <f aca="false">F214+H214</f>
        <v>55</v>
      </c>
      <c r="G215" s="97" t="str">
        <f aca="false">DEC2HEX(F215,4)</f>
        <v>0037</v>
      </c>
      <c r="H215" s="98" t="n">
        <v>1</v>
      </c>
      <c r="I215" s="99" t="s">
        <v>1999</v>
      </c>
      <c r="J215" s="104"/>
      <c r="K215" s="101"/>
      <c r="N215" s="107"/>
    </row>
    <row r="216" customFormat="false" ht="12.75" hidden="true" customHeight="false" outlineLevel="1" collapsed="false">
      <c r="C216" s="93" t="n">
        <v>43</v>
      </c>
      <c r="D216" s="94" t="n">
        <f aca="false">D215+H215</f>
        <v>11406</v>
      </c>
      <c r="E216" s="95" t="str">
        <f aca="false">DEC2HEX(D216,4)</f>
        <v>2C8E</v>
      </c>
      <c r="F216" s="96" t="n">
        <f aca="false">F215+H215</f>
        <v>56</v>
      </c>
      <c r="G216" s="97" t="str">
        <f aca="false">DEC2HEX(F216,4)</f>
        <v>0038</v>
      </c>
      <c r="H216" s="98" t="n">
        <v>1</v>
      </c>
      <c r="I216" s="99" t="s">
        <v>2000</v>
      </c>
      <c r="J216" s="104"/>
      <c r="K216" s="101"/>
      <c r="N216" s="107"/>
    </row>
    <row r="217" customFormat="false" ht="12.75" hidden="true" customHeight="false" outlineLevel="1" collapsed="false">
      <c r="C217" s="93" t="n">
        <v>44</v>
      </c>
      <c r="D217" s="94" t="n">
        <f aca="false">D216+H216</f>
        <v>11407</v>
      </c>
      <c r="E217" s="95" t="str">
        <f aca="false">DEC2HEX(D217,4)</f>
        <v>2C8F</v>
      </c>
      <c r="F217" s="96" t="n">
        <f aca="false">F216+H216</f>
        <v>57</v>
      </c>
      <c r="G217" s="97" t="str">
        <f aca="false">DEC2HEX(F217,4)</f>
        <v>0039</v>
      </c>
      <c r="H217" s="98" t="n">
        <v>1</v>
      </c>
      <c r="I217" s="99" t="s">
        <v>2001</v>
      </c>
      <c r="J217" s="104"/>
      <c r="K217" s="101"/>
      <c r="N217" s="107"/>
    </row>
    <row r="218" customFormat="false" ht="12.75" hidden="true" customHeight="false" outlineLevel="1" collapsed="false">
      <c r="C218" s="93" t="n">
        <v>45</v>
      </c>
      <c r="D218" s="94" t="n">
        <f aca="false">D217+H217</f>
        <v>11408</v>
      </c>
      <c r="E218" s="95" t="str">
        <f aca="false">DEC2HEX(D218,4)</f>
        <v>2C90</v>
      </c>
      <c r="F218" s="96" t="n">
        <f aca="false">F217+H217</f>
        <v>58</v>
      </c>
      <c r="G218" s="97" t="str">
        <f aca="false">DEC2HEX(F218,4)</f>
        <v>003A</v>
      </c>
      <c r="H218" s="98" t="n">
        <v>1</v>
      </c>
      <c r="I218" s="99" t="s">
        <v>2002</v>
      </c>
      <c r="J218" s="104"/>
      <c r="K218" s="101"/>
      <c r="N218" s="107"/>
    </row>
    <row r="219" customFormat="false" ht="12.75" hidden="true" customHeight="false" outlineLevel="1" collapsed="false">
      <c r="C219" s="93" t="n">
        <v>46</v>
      </c>
      <c r="D219" s="94" t="n">
        <f aca="false">D218+H218</f>
        <v>11409</v>
      </c>
      <c r="E219" s="95" t="str">
        <f aca="false">DEC2HEX(D219,4)</f>
        <v>2C91</v>
      </c>
      <c r="F219" s="96" t="n">
        <f aca="false">F218+H218</f>
        <v>59</v>
      </c>
      <c r="G219" s="97" t="str">
        <f aca="false">DEC2HEX(F219,4)</f>
        <v>003B</v>
      </c>
      <c r="H219" s="98" t="n">
        <v>1</v>
      </c>
      <c r="I219" s="99" t="s">
        <v>2003</v>
      </c>
      <c r="J219" s="104"/>
      <c r="K219" s="101"/>
      <c r="N219" s="107"/>
    </row>
    <row r="220" customFormat="false" ht="12.75" hidden="true" customHeight="false" outlineLevel="1" collapsed="false">
      <c r="C220" s="93" t="n">
        <v>47</v>
      </c>
      <c r="D220" s="94" t="n">
        <f aca="false">D219+H219</f>
        <v>11410</v>
      </c>
      <c r="E220" s="95" t="str">
        <f aca="false">DEC2HEX(D220,4)</f>
        <v>2C92</v>
      </c>
      <c r="F220" s="96" t="n">
        <f aca="false">F219+H219</f>
        <v>60</v>
      </c>
      <c r="G220" s="97" t="str">
        <f aca="false">DEC2HEX(F220,4)</f>
        <v>003C</v>
      </c>
      <c r="H220" s="98" t="n">
        <v>1</v>
      </c>
      <c r="I220" s="99" t="s">
        <v>2004</v>
      </c>
      <c r="J220" s="104"/>
      <c r="K220" s="101"/>
      <c r="N220" s="107"/>
    </row>
    <row r="221" customFormat="false" ht="12.75" hidden="true" customHeight="false" outlineLevel="1" collapsed="false">
      <c r="C221" s="93" t="n">
        <v>48</v>
      </c>
      <c r="D221" s="94" t="n">
        <f aca="false">D220+H220</f>
        <v>11411</v>
      </c>
      <c r="E221" s="95" t="str">
        <f aca="false">DEC2HEX(D221,4)</f>
        <v>2C93</v>
      </c>
      <c r="F221" s="96" t="n">
        <f aca="false">F220+H220</f>
        <v>61</v>
      </c>
      <c r="G221" s="97" t="str">
        <f aca="false">DEC2HEX(F221,4)</f>
        <v>003D</v>
      </c>
      <c r="H221" s="98" t="n">
        <v>1</v>
      </c>
      <c r="I221" s="99" t="s">
        <v>2005</v>
      </c>
      <c r="J221" s="104"/>
      <c r="K221" s="101"/>
      <c r="N221" s="107"/>
    </row>
    <row r="222" customFormat="false" ht="12.75" hidden="true" customHeight="false" outlineLevel="1" collapsed="false">
      <c r="C222" s="93" t="n">
        <v>49</v>
      </c>
      <c r="D222" s="94" t="n">
        <f aca="false">D221+H221</f>
        <v>11412</v>
      </c>
      <c r="E222" s="95" t="str">
        <f aca="false">DEC2HEX(D222,4)</f>
        <v>2C94</v>
      </c>
      <c r="F222" s="96" t="n">
        <f aca="false">F221+H221</f>
        <v>62</v>
      </c>
      <c r="G222" s="97" t="str">
        <f aca="false">DEC2HEX(F222,4)</f>
        <v>003E</v>
      </c>
      <c r="H222" s="98" t="n">
        <v>1</v>
      </c>
      <c r="I222" s="99" t="s">
        <v>2006</v>
      </c>
      <c r="J222" s="104"/>
      <c r="K222" s="101"/>
      <c r="N222" s="107"/>
    </row>
    <row r="223" customFormat="false" ht="12.75" hidden="true" customHeight="false" outlineLevel="1" collapsed="false">
      <c r="C223" s="93" t="n">
        <v>50</v>
      </c>
      <c r="D223" s="94" t="n">
        <f aca="false">D222+H222</f>
        <v>11413</v>
      </c>
      <c r="E223" s="95" t="str">
        <f aca="false">DEC2HEX(D223,4)</f>
        <v>2C95</v>
      </c>
      <c r="F223" s="96" t="n">
        <f aca="false">F222+H222</f>
        <v>63</v>
      </c>
      <c r="G223" s="97" t="str">
        <f aca="false">DEC2HEX(F223,4)</f>
        <v>003F</v>
      </c>
      <c r="H223" s="98" t="n">
        <v>1</v>
      </c>
      <c r="I223" s="99" t="s">
        <v>2006</v>
      </c>
      <c r="J223" s="104"/>
      <c r="K223" s="101"/>
      <c r="N223" s="107"/>
    </row>
    <row r="224" customFormat="false" ht="12.75" hidden="true" customHeight="false" outlineLevel="1" collapsed="false">
      <c r="C224" s="93" t="n">
        <v>51</v>
      </c>
      <c r="D224" s="94" t="n">
        <f aca="false">D223+H223</f>
        <v>11414</v>
      </c>
      <c r="E224" s="95" t="str">
        <f aca="false">DEC2HEX(D224,4)</f>
        <v>2C96</v>
      </c>
      <c r="F224" s="96" t="n">
        <f aca="false">F223+H223</f>
        <v>64</v>
      </c>
      <c r="G224" s="97" t="str">
        <f aca="false">DEC2HEX(F224,4)</f>
        <v>0040</v>
      </c>
      <c r="H224" s="98" t="n">
        <v>1</v>
      </c>
      <c r="I224" s="99" t="s">
        <v>2006</v>
      </c>
      <c r="J224" s="104"/>
      <c r="K224" s="101"/>
      <c r="N224" s="107"/>
    </row>
  </sheetData>
  <mergeCells count="28">
    <mergeCell ref="C2:D2"/>
    <mergeCell ref="E2:I2"/>
    <mergeCell ref="C3:D3"/>
    <mergeCell ref="E3:I3"/>
    <mergeCell ref="C4:D4"/>
    <mergeCell ref="E4:I4"/>
    <mergeCell ref="C5:D5"/>
    <mergeCell ref="E5:I5"/>
    <mergeCell ref="C6:D6"/>
    <mergeCell ref="E6:I6"/>
    <mergeCell ref="B9:B10"/>
    <mergeCell ref="C9:C10"/>
    <mergeCell ref="D9:E9"/>
    <mergeCell ref="F9:G9"/>
    <mergeCell ref="H9:H10"/>
    <mergeCell ref="I9:I10"/>
    <mergeCell ref="J9:J10"/>
    <mergeCell ref="K9:K10"/>
    <mergeCell ref="C12:K12"/>
    <mergeCell ref="C32:K32"/>
    <mergeCell ref="C33:K33"/>
    <mergeCell ref="C53:K53"/>
    <mergeCell ref="C70:K70"/>
    <mergeCell ref="C87:K87"/>
    <mergeCell ref="C105:K105"/>
    <mergeCell ref="C107:K107"/>
    <mergeCell ref="C153:K153"/>
    <mergeCell ref="C173:K173"/>
  </mergeCells>
  <conditionalFormatting sqref="I13:I30 I34:I52 I88:I103 I54:I69 I71:I86 I154:I171 I174:I224">
    <cfRule type="cellIs" priority="2" operator="equal" aboveAverage="0" equalAverage="0" bottom="0" percent="0" rank="0" text="" dxfId="12">
      <formula>"Unknown"</formula>
    </cfRule>
  </conditionalFormatting>
  <conditionalFormatting sqref="K15:K16 K88:K103 K34:K52 K54:K69 K71:K86 K154:K171">
    <cfRule type="expression" priority="3" aboveAverage="0" equalAverage="0" bottom="0" percent="0" rank="0" text="" dxfId="13">
      <formula>($I15="Unknow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s>
  <sheetData>
    <row r="2" customFormat="false" ht="30.75" hidden="false" customHeight="true" outlineLevel="0" collapsed="false">
      <c r="B2" s="43" t="s">
        <v>95</v>
      </c>
      <c r="C2" s="43"/>
      <c r="D2" s="160" t="s">
        <v>2007</v>
      </c>
      <c r="E2" s="160"/>
      <c r="F2" s="160"/>
      <c r="G2" s="160"/>
      <c r="H2" s="160"/>
    </row>
    <row r="3" customFormat="false" ht="30.75" hidden="false" customHeight="true" outlineLevel="0" collapsed="false">
      <c r="B3" s="45" t="s">
        <v>97</v>
      </c>
      <c r="C3" s="45"/>
      <c r="D3" s="46" t="s">
        <v>2008</v>
      </c>
      <c r="E3" s="46"/>
      <c r="F3" s="46"/>
      <c r="G3" s="46"/>
      <c r="H3" s="46"/>
    </row>
    <row r="4" customFormat="false" ht="14.25" hidden="false" customHeight="true" outlineLevel="0" collapsed="false">
      <c r="B4" s="47" t="s">
        <v>99</v>
      </c>
      <c r="C4" s="47"/>
      <c r="D4" s="48" t="s">
        <v>55</v>
      </c>
      <c r="E4" s="48"/>
      <c r="F4" s="48"/>
      <c r="G4" s="48"/>
      <c r="H4" s="48"/>
    </row>
    <row r="5" customFormat="false" ht="42.75" hidden="false" customHeight="true" outlineLevel="0" collapsed="false">
      <c r="B5" s="47" t="s">
        <v>101</v>
      </c>
      <c r="C5" s="47"/>
      <c r="D5" s="48" t="s">
        <v>2009</v>
      </c>
      <c r="E5" s="48"/>
      <c r="F5" s="48"/>
      <c r="G5" s="48"/>
      <c r="H5" s="48"/>
    </row>
    <row r="6" customFormat="false" ht="56.25" hidden="false" customHeight="true" outlineLevel="0" collapsed="false">
      <c r="B6" s="47" t="s">
        <v>103</v>
      </c>
      <c r="C6" s="47"/>
      <c r="D6" s="48" t="s">
        <v>2010</v>
      </c>
      <c r="E6" s="48"/>
      <c r="F6" s="48"/>
      <c r="G6" s="48"/>
      <c r="H6" s="48"/>
    </row>
  </sheetData>
  <mergeCells count="10">
    <mergeCell ref="B2:C2"/>
    <mergeCell ref="D2:H2"/>
    <mergeCell ref="B3:C3"/>
    <mergeCell ref="D3:H3"/>
    <mergeCell ref="B4:C4"/>
    <mergeCell ref="D4:H4"/>
    <mergeCell ref="B5:C5"/>
    <mergeCell ref="D5:H5"/>
    <mergeCell ref="B6:C6"/>
    <mergeCell ref="D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s>
  <sheetData>
    <row r="2" customFormat="false" ht="30.75" hidden="false" customHeight="true" outlineLevel="0" collapsed="false">
      <c r="B2" s="43" t="s">
        <v>95</v>
      </c>
      <c r="C2" s="43"/>
      <c r="D2" s="160" t="s">
        <v>2011</v>
      </c>
      <c r="E2" s="160"/>
      <c r="F2" s="160"/>
      <c r="G2" s="160"/>
      <c r="H2" s="160"/>
    </row>
    <row r="3" customFormat="false" ht="30.75" hidden="false" customHeight="true" outlineLevel="0" collapsed="false">
      <c r="B3" s="45" t="s">
        <v>97</v>
      </c>
      <c r="C3" s="45"/>
      <c r="D3" s="46" t="s">
        <v>2012</v>
      </c>
      <c r="E3" s="46"/>
      <c r="F3" s="46"/>
      <c r="G3" s="46"/>
      <c r="H3" s="46"/>
    </row>
    <row r="4" customFormat="false" ht="14.25" hidden="false" customHeight="true" outlineLevel="0" collapsed="false">
      <c r="B4" s="47" t="s">
        <v>99</v>
      </c>
      <c r="C4" s="47"/>
      <c r="D4" s="48" t="s">
        <v>55</v>
      </c>
      <c r="E4" s="48"/>
      <c r="F4" s="48"/>
      <c r="G4" s="48"/>
      <c r="H4" s="48"/>
    </row>
    <row r="5" customFormat="false" ht="42.75" hidden="false" customHeight="true" outlineLevel="0" collapsed="false">
      <c r="B5" s="47" t="s">
        <v>101</v>
      </c>
      <c r="C5" s="47"/>
      <c r="D5" s="48" t="s">
        <v>2009</v>
      </c>
      <c r="E5" s="48"/>
      <c r="F5" s="48"/>
      <c r="G5" s="48"/>
      <c r="H5" s="48"/>
    </row>
    <row r="6" customFormat="false" ht="33" hidden="false" customHeight="true" outlineLevel="0" collapsed="false">
      <c r="B6" s="47" t="s">
        <v>103</v>
      </c>
      <c r="C6" s="47"/>
      <c r="D6" s="48" t="s">
        <v>2013</v>
      </c>
      <c r="E6" s="48"/>
      <c r="F6" s="48"/>
      <c r="G6" s="48"/>
      <c r="H6" s="48"/>
    </row>
  </sheetData>
  <mergeCells count="10">
    <mergeCell ref="B2:C2"/>
    <mergeCell ref="D2:H2"/>
    <mergeCell ref="B3:C3"/>
    <mergeCell ref="D3:H3"/>
    <mergeCell ref="B4:C4"/>
    <mergeCell ref="D4:H4"/>
    <mergeCell ref="B5:C5"/>
    <mergeCell ref="D5:H5"/>
    <mergeCell ref="B6:C6"/>
    <mergeCell ref="D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2" outlineLevelCol="0"/>
  <cols>
    <col collapsed="false" customWidth="true" hidden="false" outlineLevel="0" max="1" min="1" style="0" width="2.7"/>
    <col collapsed="false" customWidth="true" hidden="false" outlineLevel="0" max="8" min="8" style="0" width="22.28"/>
    <col collapsed="false" customWidth="true" hidden="false" outlineLevel="0" max="10" min="10" style="0" width="20.13"/>
  </cols>
  <sheetData>
    <row r="1" customFormat="false" ht="11.25" hidden="false" customHeight="true" outlineLevel="0" collapsed="false"/>
    <row r="2" customFormat="false" ht="30.75" hidden="false" customHeight="true" outlineLevel="0" collapsed="false">
      <c r="B2" s="43" t="s">
        <v>95</v>
      </c>
      <c r="C2" s="43"/>
      <c r="D2" s="44" t="s">
        <v>2014</v>
      </c>
      <c r="E2" s="44"/>
      <c r="F2" s="44"/>
      <c r="G2" s="44"/>
      <c r="H2" s="44"/>
      <c r="I2" s="44"/>
      <c r="J2" s="44"/>
    </row>
    <row r="3" customFormat="false" ht="30.75" hidden="false" customHeight="true" outlineLevel="0" collapsed="false">
      <c r="B3" s="45" t="s">
        <v>97</v>
      </c>
      <c r="C3" s="45"/>
      <c r="D3" s="46" t="s">
        <v>2015</v>
      </c>
      <c r="E3" s="46"/>
      <c r="F3" s="46"/>
      <c r="G3" s="46"/>
      <c r="H3" s="46"/>
      <c r="I3" s="46"/>
      <c r="J3" s="46"/>
    </row>
    <row r="4" customFormat="false" ht="36" hidden="false" customHeight="true" outlineLevel="0" collapsed="false">
      <c r="B4" s="47" t="s">
        <v>99</v>
      </c>
      <c r="C4" s="47"/>
      <c r="D4" s="48" t="s">
        <v>2016</v>
      </c>
      <c r="E4" s="48"/>
      <c r="F4" s="48"/>
      <c r="G4" s="48"/>
      <c r="H4" s="48"/>
      <c r="I4" s="48"/>
      <c r="J4" s="48"/>
    </row>
    <row r="5" customFormat="false" ht="101.25" hidden="false" customHeight="true" outlineLevel="0" collapsed="false">
      <c r="B5" s="47" t="s">
        <v>101</v>
      </c>
      <c r="C5" s="47"/>
      <c r="D5" s="48" t="s">
        <v>2017</v>
      </c>
      <c r="E5" s="48"/>
      <c r="F5" s="48"/>
      <c r="G5" s="48"/>
      <c r="H5" s="48"/>
      <c r="I5" s="48"/>
      <c r="J5" s="48"/>
    </row>
    <row r="6" customFormat="false" ht="72" hidden="false" customHeight="true" outlineLevel="0" collapsed="false">
      <c r="B6" s="47" t="s">
        <v>103</v>
      </c>
      <c r="C6" s="47"/>
      <c r="D6" s="48" t="s">
        <v>2018</v>
      </c>
      <c r="E6" s="48"/>
      <c r="F6" s="48"/>
      <c r="G6" s="48"/>
      <c r="H6" s="48"/>
      <c r="I6" s="48"/>
      <c r="J6" s="48"/>
    </row>
    <row r="8" customFormat="false" ht="12.75" hidden="false" customHeight="false" outlineLevel="0" collapsed="false">
      <c r="B8" s="131"/>
      <c r="C8" s="132"/>
      <c r="D8" s="132"/>
      <c r="E8" s="132"/>
      <c r="F8" s="132"/>
      <c r="G8" s="132"/>
      <c r="H8" s="133"/>
    </row>
    <row r="9" customFormat="false" ht="20.25" hidden="false" customHeight="false" outlineLevel="0" collapsed="false">
      <c r="B9" s="134" t="s">
        <v>2019</v>
      </c>
      <c r="C9" s="134"/>
      <c r="D9" s="134"/>
      <c r="E9" s="134"/>
      <c r="F9" s="134"/>
      <c r="G9" s="134"/>
      <c r="H9" s="134"/>
    </row>
    <row r="10" customFormat="false" ht="12.75" hidden="false" customHeight="false" outlineLevel="0" collapsed="false">
      <c r="B10" s="135"/>
      <c r="C10" s="136"/>
      <c r="D10" s="136"/>
      <c r="E10" s="136"/>
      <c r="F10" s="136"/>
      <c r="G10" s="136"/>
      <c r="H10" s="137"/>
    </row>
    <row r="12" customFormat="false" ht="12.75" hidden="false" customHeight="true" outlineLevel="0" collapsed="false">
      <c r="B12" s="148" t="s">
        <v>1405</v>
      </c>
      <c r="C12" s="149" t="s">
        <v>1406</v>
      </c>
      <c r="D12" s="149"/>
      <c r="E12" s="149" t="s">
        <v>1407</v>
      </c>
      <c r="F12" s="149"/>
      <c r="G12" s="148" t="s">
        <v>1408</v>
      </c>
      <c r="H12" s="148" t="s">
        <v>1409</v>
      </c>
      <c r="I12" s="148" t="s">
        <v>1410</v>
      </c>
      <c r="J12" s="148" t="s">
        <v>79</v>
      </c>
    </row>
    <row r="13" customFormat="false" ht="12.75" hidden="false" customHeight="false" outlineLevel="0" collapsed="false">
      <c r="B13" s="148"/>
      <c r="C13" s="150" t="s">
        <v>1412</v>
      </c>
      <c r="D13" s="150" t="s">
        <v>65</v>
      </c>
      <c r="E13" s="150" t="s">
        <v>1412</v>
      </c>
      <c r="F13" s="150" t="s">
        <v>65</v>
      </c>
      <c r="G13" s="148"/>
      <c r="H13" s="148"/>
      <c r="I13" s="148"/>
      <c r="J13" s="148"/>
    </row>
    <row r="14" customFormat="false" ht="30" hidden="false" customHeight="true" outlineLevel="0" collapsed="false">
      <c r="B14" s="151" t="s">
        <v>2020</v>
      </c>
      <c r="C14" s="151"/>
      <c r="D14" s="151"/>
      <c r="E14" s="151"/>
      <c r="F14" s="151"/>
      <c r="G14" s="151"/>
      <c r="H14" s="151"/>
      <c r="I14" s="151"/>
      <c r="J14" s="151"/>
    </row>
    <row r="15" customFormat="false" ht="32.25" hidden="true" customHeight="true" outlineLevel="1" collapsed="false">
      <c r="B15" s="93" t="n">
        <v>1</v>
      </c>
      <c r="C15" s="94" t="n">
        <v>0</v>
      </c>
      <c r="D15" s="95" t="str">
        <f aca="false">DEC2HEX(C15,4)</f>
        <v>0000</v>
      </c>
      <c r="E15" s="96" t="n">
        <v>0</v>
      </c>
      <c r="F15" s="97" t="str">
        <f aca="false">DEC2HEX(E15,4)</f>
        <v>0000</v>
      </c>
      <c r="G15" s="98" t="n">
        <v>4</v>
      </c>
      <c r="H15" s="99" t="s">
        <v>2021</v>
      </c>
      <c r="I15" s="104"/>
      <c r="J15" s="101"/>
      <c r="N15" s="107"/>
    </row>
    <row r="16" customFormat="false" ht="30" hidden="false" customHeight="true" outlineLevel="0" collapsed="false">
      <c r="B16" s="151" t="s">
        <v>2022</v>
      </c>
      <c r="C16" s="151"/>
      <c r="D16" s="151"/>
      <c r="E16" s="151"/>
      <c r="F16" s="151"/>
      <c r="G16" s="151"/>
      <c r="H16" s="151"/>
      <c r="I16" s="151"/>
      <c r="J16" s="151"/>
    </row>
    <row r="17" customFormat="false" ht="18" hidden="true" customHeight="true" outlineLevel="1" collapsed="false">
      <c r="B17" s="152" t="s">
        <v>2023</v>
      </c>
      <c r="C17" s="152"/>
      <c r="D17" s="152"/>
      <c r="E17" s="152"/>
      <c r="F17" s="152"/>
      <c r="G17" s="152"/>
      <c r="H17" s="152"/>
      <c r="I17" s="152"/>
      <c r="J17" s="152"/>
    </row>
    <row r="18" customFormat="false" ht="12.75" hidden="true" customHeight="true" outlineLevel="2" collapsed="false">
      <c r="B18" s="93" t="n">
        <v>1</v>
      </c>
      <c r="C18" s="94" t="n">
        <f aca="false">C15+G15</f>
        <v>4</v>
      </c>
      <c r="D18" s="95" t="str">
        <f aca="false">DEC2HEX(C18,4)</f>
        <v>0004</v>
      </c>
      <c r="E18" s="96" t="n">
        <v>0</v>
      </c>
      <c r="F18" s="97" t="str">
        <f aca="false">DEC2HEX(E18,4)</f>
        <v>0000</v>
      </c>
      <c r="G18" s="98" t="n">
        <v>4</v>
      </c>
      <c r="H18" s="99" t="s">
        <v>2024</v>
      </c>
      <c r="I18" s="104"/>
      <c r="J18" s="101"/>
      <c r="N18" s="107"/>
    </row>
    <row r="19" customFormat="false" ht="15.75" hidden="true" customHeight="true" outlineLevel="2" collapsed="false">
      <c r="B19" s="93" t="n">
        <v>2</v>
      </c>
      <c r="C19" s="94" t="n">
        <f aca="false">C18+G18</f>
        <v>8</v>
      </c>
      <c r="D19" s="95" t="str">
        <f aca="false">DEC2HEX(C19,4)</f>
        <v>0008</v>
      </c>
      <c r="E19" s="96" t="n">
        <f aca="false">E18+G18</f>
        <v>4</v>
      </c>
      <c r="F19" s="97" t="str">
        <f aca="false">DEC2HEX(E19,4)</f>
        <v>0004</v>
      </c>
      <c r="G19" s="98" t="n">
        <v>4</v>
      </c>
      <c r="H19" s="99" t="s">
        <v>2025</v>
      </c>
      <c r="I19" s="104"/>
      <c r="J19" s="116"/>
      <c r="N19" s="107"/>
    </row>
    <row r="20" customFormat="false" ht="15.75" hidden="true" customHeight="true" outlineLevel="2" collapsed="false">
      <c r="B20" s="93" t="n">
        <v>3</v>
      </c>
      <c r="C20" s="94" t="n">
        <f aca="false">C19+G19</f>
        <v>12</v>
      </c>
      <c r="D20" s="95" t="str">
        <f aca="false">DEC2HEX(C20,4)</f>
        <v>000C</v>
      </c>
      <c r="E20" s="96" t="n">
        <f aca="false">E19+G19</f>
        <v>8</v>
      </c>
      <c r="F20" s="97" t="str">
        <f aca="false">DEC2HEX(E20,4)</f>
        <v>0008</v>
      </c>
      <c r="G20" s="98" t="n">
        <v>4</v>
      </c>
      <c r="H20" s="99" t="s">
        <v>2026</v>
      </c>
      <c r="I20" s="104"/>
      <c r="J20" s="116"/>
      <c r="N20" s="107"/>
    </row>
    <row r="21" customFormat="false" ht="12.75" hidden="true" customHeight="true" outlineLevel="2" collapsed="false">
      <c r="B21" s="93" t="n">
        <v>4</v>
      </c>
      <c r="C21" s="94" t="n">
        <f aca="false">C20+G20</f>
        <v>16</v>
      </c>
      <c r="D21" s="95" t="str">
        <f aca="false">DEC2HEX(C21,4)</f>
        <v>0010</v>
      </c>
      <c r="E21" s="96" t="n">
        <f aca="false">E20+G20</f>
        <v>12</v>
      </c>
      <c r="F21" s="97" t="str">
        <f aca="false">DEC2HEX(E21,4)</f>
        <v>000C</v>
      </c>
      <c r="G21" s="98" t="n">
        <v>4</v>
      </c>
      <c r="H21" s="99" t="s">
        <v>2027</v>
      </c>
      <c r="I21" s="104"/>
      <c r="J21" s="101"/>
      <c r="N21" s="107"/>
    </row>
    <row r="22" customFormat="false" ht="12.75" hidden="true" customHeight="true" outlineLevel="2" collapsed="false">
      <c r="B22" s="93" t="n">
        <v>5</v>
      </c>
      <c r="C22" s="94" t="n">
        <f aca="false">C21+G21</f>
        <v>20</v>
      </c>
      <c r="D22" s="95" t="str">
        <f aca="false">DEC2HEX(C22,4)</f>
        <v>0014</v>
      </c>
      <c r="E22" s="96" t="n">
        <f aca="false">E21+G21</f>
        <v>16</v>
      </c>
      <c r="F22" s="97" t="str">
        <f aca="false">DEC2HEX(E22,4)</f>
        <v>0010</v>
      </c>
      <c r="G22" s="98" t="n">
        <v>4</v>
      </c>
      <c r="H22" s="99" t="s">
        <v>2028</v>
      </c>
      <c r="I22" s="104"/>
      <c r="J22" s="101"/>
      <c r="N22" s="107"/>
    </row>
    <row r="23" customFormat="false" ht="12.75" hidden="true" customHeight="true" outlineLevel="2" collapsed="false">
      <c r="B23" s="93" t="n">
        <v>6</v>
      </c>
      <c r="C23" s="94" t="n">
        <f aca="false">C22+G22</f>
        <v>24</v>
      </c>
      <c r="D23" s="95" t="str">
        <f aca="false">DEC2HEX(C23,4)</f>
        <v>0018</v>
      </c>
      <c r="E23" s="96" t="n">
        <f aca="false">E22+G22</f>
        <v>20</v>
      </c>
      <c r="F23" s="97" t="str">
        <f aca="false">DEC2HEX(E23,4)</f>
        <v>0014</v>
      </c>
      <c r="G23" s="98" t="n">
        <v>4</v>
      </c>
      <c r="H23" s="99" t="s">
        <v>2029</v>
      </c>
      <c r="I23" s="104"/>
      <c r="J23" s="101"/>
      <c r="N23" s="107"/>
    </row>
    <row r="24" customFormat="false" ht="12.75" hidden="true" customHeight="true" outlineLevel="2" collapsed="false">
      <c r="B24" s="93" t="n">
        <v>7</v>
      </c>
      <c r="C24" s="94" t="n">
        <f aca="false">C23+G23</f>
        <v>28</v>
      </c>
      <c r="D24" s="95" t="str">
        <f aca="false">DEC2HEX(C24,4)</f>
        <v>001C</v>
      </c>
      <c r="E24" s="96" t="n">
        <f aca="false">E23+G23</f>
        <v>24</v>
      </c>
      <c r="F24" s="97" t="str">
        <f aca="false">DEC2HEX(E24,4)</f>
        <v>0018</v>
      </c>
      <c r="G24" s="98" t="n">
        <v>4</v>
      </c>
      <c r="H24" s="99" t="s">
        <v>2030</v>
      </c>
      <c r="I24" s="104"/>
      <c r="J24" s="101"/>
      <c r="N24" s="107"/>
    </row>
    <row r="25" customFormat="false" ht="12.75" hidden="true" customHeight="true" outlineLevel="2" collapsed="false">
      <c r="B25" s="93" t="n">
        <v>8</v>
      </c>
      <c r="C25" s="94" t="n">
        <f aca="false">C24+G24</f>
        <v>32</v>
      </c>
      <c r="D25" s="95" t="str">
        <f aca="false">DEC2HEX(C25,4)</f>
        <v>0020</v>
      </c>
      <c r="E25" s="96" t="n">
        <f aca="false">E24+G24</f>
        <v>28</v>
      </c>
      <c r="F25" s="97" t="str">
        <f aca="false">DEC2HEX(E25,4)</f>
        <v>001C</v>
      </c>
      <c r="G25" s="98" t="n">
        <v>4</v>
      </c>
      <c r="H25" s="99" t="s">
        <v>2031</v>
      </c>
      <c r="I25" s="104"/>
      <c r="J25" s="101"/>
      <c r="N25" s="107"/>
    </row>
    <row r="26" customFormat="false" ht="12.75" hidden="true" customHeight="true" outlineLevel="2" collapsed="false">
      <c r="B26" s="93" t="n">
        <v>9</v>
      </c>
      <c r="C26" s="94" t="n">
        <f aca="false">C25+G25</f>
        <v>36</v>
      </c>
      <c r="D26" s="95" t="str">
        <f aca="false">DEC2HEX(C26,4)</f>
        <v>0024</v>
      </c>
      <c r="E26" s="96" t="n">
        <f aca="false">E25+G25</f>
        <v>32</v>
      </c>
      <c r="F26" s="97" t="str">
        <f aca="false">DEC2HEX(E26,4)</f>
        <v>0020</v>
      </c>
      <c r="G26" s="98" t="n">
        <v>4</v>
      </c>
      <c r="H26" s="99" t="s">
        <v>2032</v>
      </c>
      <c r="I26" s="104"/>
      <c r="J26" s="101"/>
      <c r="N26" s="107"/>
    </row>
    <row r="27" customFormat="false" ht="12.75" hidden="true" customHeight="true" outlineLevel="2" collapsed="false">
      <c r="B27" s="93" t="n">
        <v>10</v>
      </c>
      <c r="C27" s="94" t="n">
        <f aca="false">C26+G26</f>
        <v>40</v>
      </c>
      <c r="D27" s="95" t="str">
        <f aca="false">DEC2HEX(C27,4)</f>
        <v>0028</v>
      </c>
      <c r="E27" s="96" t="n">
        <f aca="false">E26+G26</f>
        <v>36</v>
      </c>
      <c r="F27" s="97" t="str">
        <f aca="false">DEC2HEX(E27,4)</f>
        <v>0024</v>
      </c>
      <c r="G27" s="98" t="n">
        <v>4</v>
      </c>
      <c r="H27" s="99" t="s">
        <v>1480</v>
      </c>
      <c r="I27" s="104"/>
      <c r="J27" s="101"/>
      <c r="N27" s="107"/>
    </row>
  </sheetData>
  <mergeCells count="22">
    <mergeCell ref="B2:C2"/>
    <mergeCell ref="D2:J2"/>
    <mergeCell ref="B3:C3"/>
    <mergeCell ref="D3:J3"/>
    <mergeCell ref="B4:C4"/>
    <mergeCell ref="D4:J4"/>
    <mergeCell ref="B5:C5"/>
    <mergeCell ref="D5:J5"/>
    <mergeCell ref="B6:C6"/>
    <mergeCell ref="D6:J6"/>
    <mergeCell ref="B9:H9"/>
    <mergeCell ref="B12:B13"/>
    <mergeCell ref="C12:D12"/>
    <mergeCell ref="E12:F12"/>
    <mergeCell ref="G12:G13"/>
    <mergeCell ref="H12:H13"/>
    <mergeCell ref="I12:I13"/>
    <mergeCell ref="J12:J13"/>
    <mergeCell ref="B14:J14"/>
    <mergeCell ref="B16:J16"/>
    <mergeCell ref="B17:J17"/>
    <mergeCell ref="J19:J20"/>
  </mergeCells>
  <conditionalFormatting sqref="H15 H18:H27">
    <cfRule type="cellIs" priority="2" operator="equal" aboveAverage="0" equalAverage="0" bottom="0" percent="0" rank="0" text="" dxfId="14">
      <formula>"Unknown"</formula>
    </cfRule>
    <cfRule type="cellIs" priority="3" operator="equal" aboveAverage="0" equalAverage="0" bottom="0" percent="0" rank="0" text="" dxfId="15">
      <formula>"Unknown/unused"</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5"/>
    <col collapsed="false" customWidth="true" hidden="false" outlineLevel="0" max="4" min="3" style="161" width="9.14"/>
    <col collapsed="false" customWidth="true" hidden="false" outlineLevel="0" max="5" min="5" style="161" width="20.85"/>
    <col collapsed="false" customWidth="true" hidden="false" outlineLevel="0" max="6" min="6" style="161" width="15.13"/>
    <col collapsed="false" customWidth="true" hidden="false" outlineLevel="0" max="7" min="7" style="162" width="23.56"/>
    <col collapsed="false" customWidth="true" hidden="false" outlineLevel="0" max="8" min="8" style="161" width="10.41"/>
    <col collapsed="false" customWidth="true" hidden="false" outlineLevel="0" max="9" min="9" style="161" width="62.14"/>
  </cols>
  <sheetData>
    <row r="2" customFormat="false" ht="25.5" hidden="false" customHeight="true" outlineLevel="0" collapsed="false">
      <c r="B2" s="163"/>
      <c r="C2" s="164" t="s">
        <v>2033</v>
      </c>
      <c r="D2" s="164"/>
      <c r="E2" s="164"/>
      <c r="F2" s="164"/>
      <c r="G2" s="164"/>
      <c r="H2" s="164"/>
      <c r="I2" s="164"/>
    </row>
    <row r="3" customFormat="false" ht="31.5" hidden="false" customHeight="true" outlineLevel="0" collapsed="false">
      <c r="B3" s="165" t="s">
        <v>2034</v>
      </c>
      <c r="C3" s="165"/>
      <c r="D3" s="166" t="s">
        <v>2035</v>
      </c>
      <c r="E3" s="167"/>
      <c r="F3" s="167"/>
      <c r="G3" s="167"/>
      <c r="H3" s="167"/>
      <c r="I3" s="167"/>
    </row>
    <row r="4" customFormat="false" ht="45.75" hidden="false" customHeight="true" outlineLevel="0" collapsed="false">
      <c r="B4" s="33"/>
      <c r="C4" s="69" t="s">
        <v>2036</v>
      </c>
      <c r="D4" s="69" t="s">
        <v>2037</v>
      </c>
      <c r="E4" s="69" t="s">
        <v>2038</v>
      </c>
      <c r="F4" s="69" t="s">
        <v>2039</v>
      </c>
      <c r="G4" s="69" t="s">
        <v>2040</v>
      </c>
      <c r="H4" s="168" t="s">
        <v>2041</v>
      </c>
      <c r="I4" s="169" t="s">
        <v>2042</v>
      </c>
    </row>
    <row r="5" customFormat="false" ht="14.25" hidden="false" customHeight="false" outlineLevel="0" collapsed="false">
      <c r="B5" s="170"/>
      <c r="C5" s="171" t="n">
        <v>0</v>
      </c>
      <c r="D5" s="171" t="str">
        <f aca="false">"$"&amp;DEC2HEX(C5,2)</f>
        <v>$00</v>
      </c>
      <c r="E5" s="172" t="s">
        <v>742</v>
      </c>
      <c r="F5" s="173"/>
      <c r="G5" s="174"/>
      <c r="H5" s="175" t="n">
        <v>6</v>
      </c>
      <c r="I5" s="176"/>
    </row>
    <row r="6" s="177" customFormat="true" ht="32.25" hidden="false" customHeight="true" outlineLevel="0" collapsed="false">
      <c r="B6" s="178" t="s">
        <v>2043</v>
      </c>
      <c r="C6" s="179" t="n">
        <v>1</v>
      </c>
      <c r="D6" s="179" t="str">
        <f aca="false">"$"&amp;DEC2HEX(C6,2)</f>
        <v>$01</v>
      </c>
      <c r="E6" s="180" t="s">
        <v>255</v>
      </c>
      <c r="F6" s="181" t="s">
        <v>2044</v>
      </c>
      <c r="G6" s="182" t="s">
        <v>2045</v>
      </c>
      <c r="H6" s="183" t="s">
        <v>111</v>
      </c>
      <c r="I6" s="184" t="s">
        <v>2046</v>
      </c>
    </row>
    <row r="7" s="177" customFormat="true" ht="12.75" hidden="false" customHeight="false" outlineLevel="0" collapsed="false">
      <c r="B7" s="178"/>
      <c r="C7" s="185" t="n">
        <v>2</v>
      </c>
      <c r="D7" s="185" t="str">
        <f aca="false">"$"&amp;DEC2HEX(C7,2)</f>
        <v>$02</v>
      </c>
      <c r="E7" s="186" t="s">
        <v>2047</v>
      </c>
      <c r="F7" s="187" t="s">
        <v>2044</v>
      </c>
      <c r="G7" s="188" t="s">
        <v>2048</v>
      </c>
      <c r="H7" s="103" t="s">
        <v>111</v>
      </c>
      <c r="I7" s="189"/>
    </row>
    <row r="8" s="177" customFormat="true" ht="12.75" hidden="false" customHeight="false" outlineLevel="0" collapsed="false">
      <c r="B8" s="178"/>
      <c r="C8" s="185" t="n">
        <v>3</v>
      </c>
      <c r="D8" s="185" t="str">
        <f aca="false">"$"&amp;DEC2HEX(C8,2)</f>
        <v>$03</v>
      </c>
      <c r="E8" s="186" t="s">
        <v>132</v>
      </c>
      <c r="F8" s="187" t="s">
        <v>2044</v>
      </c>
      <c r="G8" s="188" t="s">
        <v>2049</v>
      </c>
      <c r="H8" s="103" t="s">
        <v>111</v>
      </c>
      <c r="I8" s="189"/>
    </row>
    <row r="9" s="177" customFormat="true" ht="12.75" hidden="false" customHeight="false" outlineLevel="0" collapsed="false">
      <c r="B9" s="178"/>
      <c r="C9" s="185" t="n">
        <v>4</v>
      </c>
      <c r="D9" s="185" t="str">
        <f aca="false">"$"&amp;DEC2HEX(C9,2)</f>
        <v>$04</v>
      </c>
      <c r="E9" s="186" t="s">
        <v>2050</v>
      </c>
      <c r="F9" s="187" t="s">
        <v>2044</v>
      </c>
      <c r="G9" s="188"/>
      <c r="H9" s="103" t="s">
        <v>111</v>
      </c>
      <c r="I9" s="189"/>
    </row>
    <row r="10" s="190" customFormat="true" ht="25.5" hidden="false" customHeight="false" outlineLevel="0" collapsed="false">
      <c r="B10" s="178"/>
      <c r="C10" s="185" t="n">
        <v>5</v>
      </c>
      <c r="D10" s="185" t="str">
        <f aca="false">"$"&amp;DEC2HEX(C10,2)</f>
        <v>$05</v>
      </c>
      <c r="E10" s="186" t="s">
        <v>2051</v>
      </c>
      <c r="F10" s="187" t="s">
        <v>2044</v>
      </c>
      <c r="G10" s="191" t="s">
        <v>2052</v>
      </c>
      <c r="H10" s="192" t="n">
        <v>6</v>
      </c>
      <c r="I10" s="193" t="s">
        <v>2053</v>
      </c>
    </row>
    <row r="11" s="194" customFormat="true" ht="12.75" hidden="false" customHeight="false" outlineLevel="0" collapsed="false">
      <c r="B11" s="178"/>
      <c r="C11" s="185" t="n">
        <v>6</v>
      </c>
      <c r="D11" s="185" t="str">
        <f aca="false">"$"&amp;DEC2HEX(C11,2)</f>
        <v>$06</v>
      </c>
      <c r="E11" s="186" t="s">
        <v>258</v>
      </c>
      <c r="F11" s="187" t="s">
        <v>2044</v>
      </c>
      <c r="G11" s="188"/>
      <c r="H11" s="195" t="n">
        <v>6</v>
      </c>
      <c r="I11" s="196"/>
    </row>
    <row r="12" s="194" customFormat="true" ht="12.75" hidden="false" customHeight="false" outlineLevel="0" collapsed="false">
      <c r="B12" s="178"/>
      <c r="C12" s="185" t="n">
        <v>7</v>
      </c>
      <c r="D12" s="185" t="str">
        <f aca="false">"$"&amp;DEC2HEX(C12,2)</f>
        <v>$07</v>
      </c>
      <c r="E12" s="186" t="s">
        <v>259</v>
      </c>
      <c r="F12" s="187" t="s">
        <v>2044</v>
      </c>
      <c r="G12" s="188"/>
      <c r="H12" s="195" t="n">
        <v>6</v>
      </c>
      <c r="I12" s="196"/>
    </row>
    <row r="13" s="177" customFormat="true" ht="26.25" hidden="false" customHeight="false" outlineLevel="0" collapsed="false">
      <c r="B13" s="178"/>
      <c r="C13" s="185" t="n">
        <v>8</v>
      </c>
      <c r="D13" s="185" t="str">
        <f aca="false">"$"&amp;DEC2HEX(C13,2)</f>
        <v>$08</v>
      </c>
      <c r="E13" s="186" t="s">
        <v>260</v>
      </c>
      <c r="F13" s="197" t="s">
        <v>2044</v>
      </c>
      <c r="G13" s="188" t="s">
        <v>2054</v>
      </c>
      <c r="H13" s="103" t="s">
        <v>111</v>
      </c>
      <c r="I13" s="189"/>
    </row>
    <row r="14" s="177" customFormat="true" ht="27" hidden="false" customHeight="false" outlineLevel="0" collapsed="false">
      <c r="B14" s="178"/>
      <c r="C14" s="198" t="n">
        <v>9</v>
      </c>
      <c r="D14" s="198" t="str">
        <f aca="false">"$"&amp;DEC2HEX(C14,2)</f>
        <v>$09</v>
      </c>
      <c r="E14" s="199" t="s">
        <v>134</v>
      </c>
      <c r="F14" s="197" t="s">
        <v>2044</v>
      </c>
      <c r="G14" s="200" t="s">
        <v>2052</v>
      </c>
      <c r="H14" s="201" t="s">
        <v>111</v>
      </c>
      <c r="I14" s="202"/>
    </row>
    <row r="15" s="194" customFormat="true" ht="13.5" hidden="false" customHeight="false" outlineLevel="0" collapsed="false">
      <c r="B15" s="178" t="s">
        <v>2055</v>
      </c>
      <c r="C15" s="179" t="n">
        <v>10</v>
      </c>
      <c r="D15" s="179" t="str">
        <f aca="false">"$"&amp;DEC2HEX(C15,2)</f>
        <v>$0A</v>
      </c>
      <c r="E15" s="180" t="s">
        <v>261</v>
      </c>
      <c r="F15" s="181" t="s">
        <v>2056</v>
      </c>
      <c r="G15" s="182"/>
      <c r="H15" s="203" t="n">
        <v>6</v>
      </c>
      <c r="I15" s="204"/>
    </row>
    <row r="16" s="194" customFormat="true" ht="38.25" hidden="false" customHeight="false" outlineLevel="0" collapsed="false">
      <c r="B16" s="178"/>
      <c r="C16" s="185" t="n">
        <v>11</v>
      </c>
      <c r="D16" s="185" t="str">
        <f aca="false">"$"&amp;DEC2HEX(C16,2)</f>
        <v>$0B</v>
      </c>
      <c r="E16" s="186" t="s">
        <v>2057</v>
      </c>
      <c r="F16" s="187" t="s">
        <v>2056</v>
      </c>
      <c r="G16" s="191" t="s">
        <v>2058</v>
      </c>
      <c r="H16" s="195" t="n">
        <v>6</v>
      </c>
      <c r="I16" s="196"/>
    </row>
    <row r="17" customFormat="false" ht="17.25" hidden="false" customHeight="true" outlineLevel="0" collapsed="false">
      <c r="B17" s="178"/>
      <c r="C17" s="185" t="n">
        <v>12</v>
      </c>
      <c r="D17" s="185" t="str">
        <f aca="false">"$"&amp;DEC2HEX(C17,2)</f>
        <v>$0C</v>
      </c>
      <c r="E17" s="186" t="s">
        <v>137</v>
      </c>
      <c r="F17" s="187" t="s">
        <v>2056</v>
      </c>
      <c r="G17" s="188"/>
      <c r="H17" s="103" t="s">
        <v>111</v>
      </c>
      <c r="I17" s="205"/>
    </row>
    <row r="18" s="194" customFormat="true" ht="17.25" hidden="false" customHeight="true" outlineLevel="0" collapsed="false">
      <c r="B18" s="178"/>
      <c r="C18" s="198" t="n">
        <v>13</v>
      </c>
      <c r="D18" s="198" t="str">
        <f aca="false">"$"&amp;DEC2HEX(C18,2)</f>
        <v>$0D</v>
      </c>
      <c r="E18" s="199" t="s">
        <v>157</v>
      </c>
      <c r="F18" s="197" t="s">
        <v>2056</v>
      </c>
      <c r="G18" s="200"/>
      <c r="H18" s="206" t="n">
        <v>6</v>
      </c>
      <c r="I18" s="207"/>
    </row>
    <row r="19" s="194" customFormat="true" ht="13.5" hidden="false" customHeight="false" outlineLevel="0" collapsed="false">
      <c r="B19" s="178" t="s">
        <v>2059</v>
      </c>
      <c r="C19" s="179" t="n">
        <v>14</v>
      </c>
      <c r="D19" s="179" t="str">
        <f aca="false">"$"&amp;DEC2HEX(C19,2)</f>
        <v>$0E</v>
      </c>
      <c r="E19" s="180" t="s">
        <v>264</v>
      </c>
      <c r="F19" s="181" t="s">
        <v>2060</v>
      </c>
      <c r="G19" s="208" t="s">
        <v>2061</v>
      </c>
      <c r="H19" s="203" t="n">
        <v>6</v>
      </c>
      <c r="I19" s="204"/>
    </row>
    <row r="20" s="194" customFormat="true" ht="12.75" hidden="false" customHeight="false" outlineLevel="0" collapsed="false">
      <c r="B20" s="178"/>
      <c r="C20" s="185" t="n">
        <v>15</v>
      </c>
      <c r="D20" s="185" t="str">
        <f aca="false">"$"&amp;DEC2HEX(C20,2)</f>
        <v>$0F</v>
      </c>
      <c r="E20" s="186" t="s">
        <v>265</v>
      </c>
      <c r="F20" s="187" t="s">
        <v>2060</v>
      </c>
      <c r="G20" s="191" t="s">
        <v>2062</v>
      </c>
      <c r="H20" s="195" t="n">
        <v>6</v>
      </c>
      <c r="I20" s="196"/>
    </row>
    <row r="21" s="194" customFormat="true" ht="12.75" hidden="false" customHeight="false" outlineLevel="0" collapsed="false">
      <c r="B21" s="178"/>
      <c r="C21" s="185" t="n">
        <v>16</v>
      </c>
      <c r="D21" s="185" t="str">
        <f aca="false">"$"&amp;DEC2HEX(C21,2)</f>
        <v>$10</v>
      </c>
      <c r="E21" s="186" t="s">
        <v>266</v>
      </c>
      <c r="F21" s="187" t="s">
        <v>2060</v>
      </c>
      <c r="G21" s="191" t="s">
        <v>2063</v>
      </c>
      <c r="H21" s="195" t="n">
        <v>6</v>
      </c>
      <c r="I21" s="196"/>
    </row>
    <row r="22" s="194" customFormat="true" ht="12.75" hidden="false" customHeight="false" outlineLevel="0" collapsed="false">
      <c r="B22" s="178"/>
      <c r="C22" s="185" t="n">
        <v>17</v>
      </c>
      <c r="D22" s="185" t="str">
        <f aca="false">"$"&amp;DEC2HEX(C22,2)</f>
        <v>$11</v>
      </c>
      <c r="E22" s="186" t="s">
        <v>267</v>
      </c>
      <c r="F22" s="187" t="s">
        <v>2060</v>
      </c>
      <c r="G22" s="191" t="s">
        <v>2063</v>
      </c>
      <c r="H22" s="195" t="n">
        <v>6</v>
      </c>
      <c r="I22" s="196"/>
    </row>
    <row r="23" s="194" customFormat="true" ht="12.75" hidden="false" customHeight="false" outlineLevel="0" collapsed="false">
      <c r="B23" s="178"/>
      <c r="C23" s="185" t="n">
        <v>18</v>
      </c>
      <c r="D23" s="185" t="str">
        <f aca="false">"$"&amp;DEC2HEX(C23,2)</f>
        <v>$12</v>
      </c>
      <c r="E23" s="186" t="s">
        <v>268</v>
      </c>
      <c r="F23" s="187" t="s">
        <v>2060</v>
      </c>
      <c r="G23" s="188"/>
      <c r="H23" s="195" t="n">
        <v>6</v>
      </c>
      <c r="I23" s="196"/>
    </row>
    <row r="24" s="194" customFormat="true" ht="12.75" hidden="false" customHeight="false" outlineLevel="0" collapsed="false">
      <c r="B24" s="178"/>
      <c r="C24" s="185" t="n">
        <v>19</v>
      </c>
      <c r="D24" s="185" t="str">
        <f aca="false">"$"&amp;DEC2HEX(C24,2)</f>
        <v>$13</v>
      </c>
      <c r="E24" s="186" t="s">
        <v>269</v>
      </c>
      <c r="F24" s="187" t="s">
        <v>2060</v>
      </c>
      <c r="G24" s="188"/>
      <c r="H24" s="195" t="n">
        <v>6</v>
      </c>
      <c r="I24" s="196"/>
    </row>
    <row r="25" s="194" customFormat="true" ht="12.75" hidden="false" customHeight="false" outlineLevel="0" collapsed="false">
      <c r="B25" s="178"/>
      <c r="C25" s="185" t="n">
        <v>20</v>
      </c>
      <c r="D25" s="185" t="str">
        <f aca="false">"$"&amp;DEC2HEX(C25,2)</f>
        <v>$14</v>
      </c>
      <c r="E25" s="186" t="s">
        <v>270</v>
      </c>
      <c r="F25" s="187" t="s">
        <v>2060</v>
      </c>
      <c r="G25" s="188"/>
      <c r="H25" s="195" t="n">
        <v>6</v>
      </c>
      <c r="I25" s="196"/>
    </row>
    <row r="26" s="194" customFormat="true" ht="13.5" hidden="false" customHeight="false" outlineLevel="0" collapsed="false">
      <c r="B26" s="178"/>
      <c r="C26" s="198" t="n">
        <v>21</v>
      </c>
      <c r="D26" s="198" t="str">
        <f aca="false">"$"&amp;DEC2HEX(C26,2)</f>
        <v>$15</v>
      </c>
      <c r="E26" s="199" t="s">
        <v>271</v>
      </c>
      <c r="F26" s="197" t="s">
        <v>2060</v>
      </c>
      <c r="G26" s="200"/>
      <c r="H26" s="206" t="n">
        <v>6</v>
      </c>
      <c r="I26" s="207"/>
    </row>
    <row r="27" customFormat="false" ht="13.5" hidden="false" customHeight="false" outlineLevel="0" collapsed="false"/>
    <row r="28" customFormat="false" ht="18.75" hidden="false" customHeight="true" outlineLevel="0" collapsed="false">
      <c r="B28" s="209" t="s">
        <v>103</v>
      </c>
      <c r="C28" s="209"/>
      <c r="D28" s="209"/>
      <c r="E28" s="210"/>
      <c r="F28" s="210"/>
      <c r="G28" s="210"/>
      <c r="H28" s="210"/>
      <c r="I28" s="0"/>
    </row>
    <row r="29" customFormat="false" ht="13.5" hidden="false" customHeight="true" outlineLevel="0" collapsed="false">
      <c r="B29" s="211" t="s">
        <v>2039</v>
      </c>
      <c r="C29" s="211"/>
      <c r="D29" s="212" t="s">
        <v>2064</v>
      </c>
      <c r="E29" s="213"/>
      <c r="F29" s="213"/>
      <c r="G29" s="214"/>
      <c r="H29" s="215"/>
      <c r="I29" s="0"/>
    </row>
    <row r="30" customFormat="false" ht="12.75" hidden="false" customHeight="false" outlineLevel="0" collapsed="false">
      <c r="B30" s="211"/>
      <c r="C30" s="211"/>
      <c r="D30" s="213" t="s">
        <v>2065</v>
      </c>
      <c r="E30" s="213"/>
      <c r="F30" s="213"/>
      <c r="G30" s="214"/>
      <c r="H30" s="215"/>
      <c r="I30" s="0"/>
    </row>
    <row r="31" customFormat="false" ht="12.75" hidden="false" customHeight="false" outlineLevel="0" collapsed="false">
      <c r="B31" s="216"/>
      <c r="C31" s="213"/>
      <c r="D31" s="212" t="s">
        <v>2066</v>
      </c>
      <c r="E31" s="213"/>
      <c r="F31" s="213"/>
      <c r="G31" s="214"/>
      <c r="H31" s="215"/>
      <c r="I31" s="0"/>
    </row>
    <row r="32" customFormat="false" ht="12.75" hidden="false" customHeight="false" outlineLevel="0" collapsed="false">
      <c r="B32" s="216"/>
      <c r="C32" s="213"/>
      <c r="D32" s="217" t="s">
        <v>2067</v>
      </c>
      <c r="E32" s="213"/>
      <c r="F32" s="213"/>
      <c r="G32" s="214"/>
      <c r="H32" s="215"/>
      <c r="I32" s="0"/>
    </row>
    <row r="33" customFormat="false" ht="12.75" hidden="false" customHeight="false" outlineLevel="0" collapsed="false">
      <c r="B33" s="216"/>
      <c r="C33" s="213"/>
      <c r="D33" s="212" t="s">
        <v>2068</v>
      </c>
      <c r="E33" s="213"/>
      <c r="F33" s="213"/>
      <c r="G33" s="214"/>
      <c r="H33" s="215"/>
      <c r="I33" s="0"/>
    </row>
    <row r="34" customFormat="false" ht="12.75" hidden="false" customHeight="false" outlineLevel="0" collapsed="false">
      <c r="B34" s="216"/>
      <c r="C34" s="213"/>
      <c r="D34" s="212" t="s">
        <v>2069</v>
      </c>
      <c r="E34" s="213"/>
      <c r="F34" s="213"/>
      <c r="G34" s="214"/>
      <c r="H34" s="215"/>
      <c r="I34" s="0"/>
    </row>
    <row r="35" customFormat="false" ht="12.75" hidden="false" customHeight="false" outlineLevel="0" collapsed="false">
      <c r="B35" s="216"/>
      <c r="C35" s="213"/>
      <c r="D35" s="217" t="s">
        <v>2070</v>
      </c>
      <c r="E35" s="213"/>
      <c r="F35" s="213"/>
      <c r="G35" s="214"/>
      <c r="H35" s="215"/>
      <c r="I35" s="0"/>
    </row>
    <row r="36" customFormat="false" ht="12.75" hidden="false" customHeight="false" outlineLevel="0" collapsed="false">
      <c r="B36" s="216"/>
      <c r="C36" s="213"/>
      <c r="D36" s="212" t="s">
        <v>2071</v>
      </c>
      <c r="E36" s="213"/>
      <c r="F36" s="213"/>
      <c r="G36" s="214"/>
      <c r="H36" s="215"/>
      <c r="I36" s="0"/>
    </row>
    <row r="37" customFormat="false" ht="12.75" hidden="false" customHeight="false" outlineLevel="0" collapsed="false">
      <c r="B37" s="216"/>
      <c r="C37" s="213"/>
      <c r="D37" s="212" t="s">
        <v>2072</v>
      </c>
      <c r="E37" s="213"/>
      <c r="F37" s="213"/>
      <c r="G37" s="214"/>
      <c r="H37" s="215"/>
      <c r="I37" s="0"/>
    </row>
    <row r="38" customFormat="false" ht="12.75" hidden="false" customHeight="false" outlineLevel="0" collapsed="false">
      <c r="B38" s="218"/>
      <c r="C38" s="219"/>
      <c r="D38" s="219" t="s">
        <v>2073</v>
      </c>
      <c r="E38" s="219"/>
      <c r="F38" s="219"/>
      <c r="G38" s="220"/>
      <c r="H38" s="221"/>
      <c r="I38" s="0"/>
    </row>
    <row r="39" customFormat="false" ht="12.75" hidden="false" customHeight="false" outlineLevel="0" collapsed="false">
      <c r="I39" s="0"/>
    </row>
  </sheetData>
  <mergeCells count="8">
    <mergeCell ref="C2:I2"/>
    <mergeCell ref="B3:C3"/>
    <mergeCell ref="E3:I3"/>
    <mergeCell ref="B6:B14"/>
    <mergeCell ref="B15:B18"/>
    <mergeCell ref="B19:B26"/>
    <mergeCell ref="B28:D28"/>
    <mergeCell ref="B29:C30"/>
  </mergeCells>
  <conditionalFormatting sqref="C5:G26">
    <cfRule type="expression" priority="2" aboveAverage="0" equalAverage="0" bottom="0" percent="0" rank="0" text="" dxfId="16">
      <formula>($H5=$H$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2.7"/>
    <col collapsed="false" customWidth="true" hidden="false" outlineLevel="0" max="3" min="3" style="0" width="11.42"/>
  </cols>
  <sheetData>
    <row r="2" s="10" customFormat="true" ht="30" hidden="false" customHeight="true" outlineLevel="0" collapsed="false">
      <c r="B2" s="11" t="s">
        <v>76</v>
      </c>
      <c r="C2" s="11"/>
      <c r="D2" s="11"/>
      <c r="E2" s="11"/>
      <c r="F2" s="11"/>
      <c r="G2" s="11"/>
      <c r="H2" s="11"/>
      <c r="I2" s="11"/>
      <c r="J2" s="11"/>
      <c r="K2" s="11"/>
    </row>
    <row r="3" customFormat="false" ht="21" hidden="false" customHeight="true" outlineLevel="0" collapsed="false">
      <c r="B3" s="32" t="s">
        <v>77</v>
      </c>
      <c r="C3" s="33" t="s">
        <v>78</v>
      </c>
      <c r="D3" s="33" t="s">
        <v>79</v>
      </c>
      <c r="E3" s="33"/>
      <c r="F3" s="33"/>
      <c r="G3" s="33"/>
      <c r="H3" s="33"/>
      <c r="I3" s="33"/>
      <c r="J3" s="33"/>
      <c r="K3" s="33"/>
    </row>
    <row r="4" customFormat="false" ht="24" hidden="false" customHeight="true" outlineLevel="0" collapsed="false">
      <c r="B4" s="34" t="s">
        <v>80</v>
      </c>
      <c r="C4" s="35" t="n">
        <v>37799</v>
      </c>
      <c r="D4" s="36"/>
      <c r="E4" s="36"/>
      <c r="F4" s="36"/>
      <c r="G4" s="36"/>
      <c r="H4" s="36"/>
      <c r="I4" s="36"/>
      <c r="J4" s="36"/>
      <c r="K4" s="36"/>
    </row>
    <row r="5" customFormat="false" ht="28.5" hidden="true" customHeight="true" outlineLevel="1" collapsed="false">
      <c r="B5" s="37" t="s">
        <v>81</v>
      </c>
      <c r="C5" s="37"/>
      <c r="D5" s="37"/>
      <c r="E5" s="37"/>
      <c r="F5" s="37"/>
      <c r="G5" s="37"/>
      <c r="H5" s="37"/>
      <c r="I5" s="37"/>
      <c r="J5" s="37"/>
      <c r="K5" s="37"/>
      <c r="N5" s="28"/>
    </row>
    <row r="6" customFormat="false" ht="28.5" hidden="true" customHeight="true" outlineLevel="1" collapsed="false">
      <c r="B6" s="38" t="s">
        <v>82</v>
      </c>
      <c r="C6" s="38"/>
      <c r="D6" s="38"/>
      <c r="E6" s="38"/>
      <c r="F6" s="38"/>
      <c r="G6" s="38"/>
      <c r="H6" s="38"/>
      <c r="I6" s="38"/>
      <c r="J6" s="38"/>
      <c r="K6" s="38"/>
      <c r="N6" s="28"/>
    </row>
    <row r="7" customFormat="false" ht="88.5" hidden="true" customHeight="true" outlineLevel="1" collapsed="false">
      <c r="B7" s="39" t="s">
        <v>83</v>
      </c>
      <c r="C7" s="39"/>
      <c r="D7" s="39"/>
      <c r="E7" s="39"/>
      <c r="F7" s="39"/>
      <c r="G7" s="39"/>
      <c r="H7" s="39"/>
      <c r="I7" s="39"/>
      <c r="J7" s="39"/>
      <c r="K7" s="39"/>
      <c r="N7" s="28"/>
    </row>
    <row r="8" customFormat="false" ht="24" hidden="false" customHeight="true" outlineLevel="0" collapsed="false">
      <c r="B8" s="34" t="s">
        <v>84</v>
      </c>
      <c r="C8" s="35" t="n">
        <v>37801</v>
      </c>
      <c r="D8" s="36"/>
      <c r="E8" s="36"/>
      <c r="F8" s="36"/>
      <c r="G8" s="36"/>
      <c r="H8" s="36"/>
      <c r="I8" s="36"/>
      <c r="J8" s="36"/>
      <c r="K8" s="36"/>
    </row>
    <row r="9" customFormat="false" ht="28.5" hidden="true" customHeight="true" outlineLevel="1" collapsed="false">
      <c r="B9" s="37" t="s">
        <v>85</v>
      </c>
      <c r="C9" s="37"/>
      <c r="D9" s="37"/>
      <c r="E9" s="37"/>
      <c r="F9" s="37"/>
      <c r="G9" s="37"/>
      <c r="H9" s="37"/>
      <c r="I9" s="37"/>
      <c r="J9" s="37"/>
      <c r="K9" s="37"/>
      <c r="N9" s="28"/>
    </row>
    <row r="10" customFormat="false" ht="28.5" hidden="true" customHeight="true" outlineLevel="1" collapsed="false">
      <c r="B10" s="37" t="s">
        <v>86</v>
      </c>
      <c r="C10" s="37"/>
      <c r="D10" s="37"/>
      <c r="E10" s="37"/>
      <c r="F10" s="37"/>
      <c r="G10" s="37"/>
      <c r="H10" s="37"/>
      <c r="I10" s="37"/>
      <c r="J10" s="37"/>
      <c r="K10" s="37"/>
      <c r="N10" s="28"/>
    </row>
    <row r="11" customFormat="false" ht="24" hidden="false" customHeight="true" outlineLevel="0" collapsed="false">
      <c r="B11" s="34" t="s">
        <v>87</v>
      </c>
      <c r="C11" s="35" t="n">
        <v>37802</v>
      </c>
      <c r="D11" s="36"/>
      <c r="E11" s="36"/>
      <c r="F11" s="36"/>
      <c r="G11" s="36"/>
      <c r="H11" s="36"/>
      <c r="I11" s="36"/>
      <c r="J11" s="36"/>
      <c r="K11" s="36"/>
    </row>
    <row r="12" customFormat="false" ht="29.25" hidden="false" customHeight="true" outlineLevel="1" collapsed="false">
      <c r="B12" s="40" t="s">
        <v>88</v>
      </c>
      <c r="C12" s="40"/>
      <c r="D12" s="40"/>
      <c r="E12" s="40"/>
      <c r="F12" s="40"/>
      <c r="G12" s="40"/>
      <c r="H12" s="40"/>
      <c r="I12" s="40"/>
      <c r="J12" s="40"/>
      <c r="K12" s="40"/>
      <c r="N12" s="28"/>
    </row>
    <row r="13" customFormat="false" ht="17.25" hidden="false" customHeight="true" outlineLevel="1" collapsed="false">
      <c r="B13" s="40" t="s">
        <v>89</v>
      </c>
      <c r="C13" s="40"/>
      <c r="D13" s="40"/>
      <c r="E13" s="40"/>
      <c r="F13" s="40"/>
      <c r="G13" s="40"/>
      <c r="H13" s="40"/>
      <c r="I13" s="40"/>
      <c r="J13" s="40"/>
      <c r="K13" s="40"/>
      <c r="N13" s="28"/>
    </row>
    <row r="14" customFormat="false" ht="17.25" hidden="false" customHeight="true" outlineLevel="1" collapsed="false">
      <c r="B14" s="40" t="s">
        <v>90</v>
      </c>
      <c r="C14" s="40"/>
      <c r="D14" s="40"/>
      <c r="E14" s="40"/>
      <c r="F14" s="40"/>
      <c r="G14" s="40"/>
      <c r="H14" s="40"/>
      <c r="I14" s="40"/>
      <c r="J14" s="40"/>
      <c r="K14" s="40"/>
      <c r="N14" s="28"/>
    </row>
    <row r="15" customFormat="false" ht="17.25" hidden="false" customHeight="true" outlineLevel="1" collapsed="false">
      <c r="B15" s="40" t="s">
        <v>91</v>
      </c>
      <c r="C15" s="40"/>
      <c r="D15" s="40"/>
      <c r="E15" s="40"/>
      <c r="F15" s="40"/>
      <c r="G15" s="40"/>
      <c r="H15" s="40"/>
      <c r="I15" s="40"/>
      <c r="J15" s="40"/>
      <c r="K15" s="40"/>
      <c r="N15" s="28"/>
    </row>
    <row r="16" customFormat="false" ht="17.25" hidden="false" customHeight="true" outlineLevel="1" collapsed="false">
      <c r="B16" s="40" t="s">
        <v>92</v>
      </c>
      <c r="C16" s="40"/>
      <c r="D16" s="40"/>
      <c r="E16" s="40"/>
      <c r="F16" s="40"/>
      <c r="G16" s="40"/>
      <c r="H16" s="40"/>
      <c r="I16" s="40"/>
      <c r="J16" s="40"/>
      <c r="K16" s="40"/>
      <c r="N16" s="28"/>
    </row>
    <row r="17" customFormat="false" ht="17.25" hidden="false" customHeight="true" outlineLevel="1" collapsed="false">
      <c r="B17" s="40" t="s">
        <v>93</v>
      </c>
      <c r="C17" s="40"/>
      <c r="D17" s="40"/>
      <c r="E17" s="40"/>
      <c r="F17" s="40"/>
      <c r="G17" s="40"/>
      <c r="H17" s="40"/>
      <c r="I17" s="40"/>
      <c r="J17" s="40"/>
      <c r="K17" s="40"/>
      <c r="N17" s="28"/>
    </row>
    <row r="18" customFormat="false" ht="36.75" hidden="false" customHeight="true" outlineLevel="1" collapsed="false">
      <c r="B18" s="41" t="s">
        <v>94</v>
      </c>
      <c r="C18" s="41"/>
      <c r="D18" s="41"/>
      <c r="E18" s="41"/>
      <c r="F18" s="41"/>
      <c r="G18" s="41"/>
      <c r="H18" s="41"/>
      <c r="I18" s="41"/>
      <c r="J18" s="41"/>
      <c r="K18" s="41"/>
      <c r="N18" s="28"/>
    </row>
  </sheetData>
  <mergeCells count="17">
    <mergeCell ref="B2:K2"/>
    <mergeCell ref="D3:K3"/>
    <mergeCell ref="D4:K4"/>
    <mergeCell ref="B5:K5"/>
    <mergeCell ref="B6:K6"/>
    <mergeCell ref="B7:K7"/>
    <mergeCell ref="D8:K8"/>
    <mergeCell ref="B9:K9"/>
    <mergeCell ref="B10:K10"/>
    <mergeCell ref="D11:K11"/>
    <mergeCell ref="B12:K12"/>
    <mergeCell ref="B13:K13"/>
    <mergeCell ref="B14:K14"/>
    <mergeCell ref="B15:K15"/>
    <mergeCell ref="B16:K16"/>
    <mergeCell ref="B17:K17"/>
    <mergeCell ref="B18:K18"/>
  </mergeCells>
  <hyperlinks>
    <hyperlink ref="B6" r:id="rId1" display="http://pub131.ezboard.com/fjpspanzersfrm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3.41"/>
    <col collapsed="false" customWidth="true" hidden="false" outlineLevel="0" max="3" min="3" style="0" width="38.14"/>
  </cols>
  <sheetData>
    <row r="2" customFormat="false" ht="20.25" hidden="false" customHeight="false" outlineLevel="0" collapsed="false">
      <c r="B2" s="222" t="s">
        <v>2074</v>
      </c>
      <c r="C2" s="222"/>
    </row>
    <row r="3" customFormat="false" ht="27" hidden="false" customHeight="true" outlineLevel="0" collapsed="false">
      <c r="B3" s="223" t="s">
        <v>2034</v>
      </c>
      <c r="C3" s="224" t="s">
        <v>2035</v>
      </c>
    </row>
    <row r="4" customFormat="false" ht="18.75" hidden="false" customHeight="true" outlineLevel="0" collapsed="false">
      <c r="B4" s="53" t="n">
        <v>0</v>
      </c>
      <c r="C4" s="225" t="s">
        <v>2075</v>
      </c>
    </row>
    <row r="5" customFormat="false" ht="18.75" hidden="false" customHeight="true" outlineLevel="0" collapsed="false">
      <c r="B5" s="53" t="n">
        <v>1</v>
      </c>
      <c r="C5" s="225" t="s">
        <v>2076</v>
      </c>
    </row>
    <row r="6" customFormat="false" ht="18.75" hidden="false" customHeight="true" outlineLevel="0" collapsed="false">
      <c r="B6" s="53" t="n">
        <v>2</v>
      </c>
      <c r="C6" s="225" t="s">
        <v>2077</v>
      </c>
    </row>
    <row r="7" customFormat="false" ht="18.75" hidden="false" customHeight="true" outlineLevel="0" collapsed="false">
      <c r="B7" s="53" t="n">
        <v>3</v>
      </c>
      <c r="C7" s="225" t="s">
        <v>2078</v>
      </c>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4" min="4" style="0" width="23.56"/>
    <col collapsed="false" customWidth="true" hidden="false" outlineLevel="0" max="5" min="5" style="0" width="20.7"/>
    <col collapsed="false" customWidth="true" hidden="false" outlineLevel="0" max="6" min="6" style="0" width="23.56"/>
    <col collapsed="false" customWidth="true" hidden="false" outlineLevel="0" max="7" min="7" style="0" width="7.7"/>
    <col collapsed="false" customWidth="true" hidden="false" outlineLevel="0" max="8" min="8" style="0" width="10.99"/>
    <col collapsed="false" customWidth="true" hidden="false" outlineLevel="0" max="9" min="9" style="0" width="30.99"/>
  </cols>
  <sheetData>
    <row r="1" customFormat="false" ht="15" hidden="false" customHeight="true" outlineLevel="0" collapsed="false"/>
    <row r="2" customFormat="false" ht="28.5" hidden="false" customHeight="true" outlineLevel="0" collapsed="false">
      <c r="B2" s="226" t="s">
        <v>2079</v>
      </c>
      <c r="C2" s="226"/>
      <c r="D2" s="226"/>
      <c r="E2" s="226"/>
      <c r="F2" s="226"/>
      <c r="G2" s="226"/>
      <c r="H2" s="226"/>
      <c r="I2" s="226"/>
    </row>
    <row r="3" customFormat="false" ht="27" hidden="false" customHeight="true" outlineLevel="0" collapsed="false">
      <c r="B3" s="165" t="s">
        <v>2034</v>
      </c>
      <c r="C3" s="165"/>
      <c r="D3" s="227" t="s">
        <v>2035</v>
      </c>
      <c r="E3" s="227"/>
      <c r="F3" s="227"/>
      <c r="G3" s="227"/>
      <c r="H3" s="227"/>
      <c r="I3" s="227"/>
    </row>
    <row r="4" customFormat="false" ht="41.25" hidden="false" customHeight="true" outlineLevel="0" collapsed="false">
      <c r="B4" s="16" t="s">
        <v>2036</v>
      </c>
      <c r="C4" s="16" t="s">
        <v>2037</v>
      </c>
      <c r="D4" s="16" t="s">
        <v>2080</v>
      </c>
      <c r="E4" s="16" t="s">
        <v>2081</v>
      </c>
      <c r="F4" s="16" t="s">
        <v>2082</v>
      </c>
      <c r="G4" s="228" t="s">
        <v>2083</v>
      </c>
      <c r="H4" s="16" t="s">
        <v>2084</v>
      </c>
      <c r="I4" s="16" t="s">
        <v>2085</v>
      </c>
    </row>
    <row r="5" customFormat="false" ht="33.95" hidden="false" customHeight="true" outlineLevel="0" collapsed="false">
      <c r="B5" s="53" t="n">
        <v>0</v>
      </c>
      <c r="C5" s="229" t="str">
        <f aca="false">"$"&amp;DEC2HEX(B5,2)</f>
        <v>$00</v>
      </c>
      <c r="D5" s="230" t="s">
        <v>2086</v>
      </c>
      <c r="E5" s="186" t="s">
        <v>201</v>
      </c>
      <c r="F5" s="186" t="s">
        <v>201</v>
      </c>
      <c r="G5" s="231"/>
      <c r="H5" s="232" t="s">
        <v>2087</v>
      </c>
      <c r="I5" s="233" t="s">
        <v>2088</v>
      </c>
    </row>
    <row r="6" customFormat="false" ht="33.95" hidden="false" customHeight="true" outlineLevel="0" collapsed="false">
      <c r="B6" s="53" t="n">
        <v>1</v>
      </c>
      <c r="C6" s="229" t="str">
        <f aca="false">"$"&amp;DEC2HEX(B6,2)</f>
        <v>$01</v>
      </c>
      <c r="D6" s="234" t="s">
        <v>2089</v>
      </c>
      <c r="E6" s="235" t="s">
        <v>199</v>
      </c>
      <c r="F6" s="236" t="s">
        <v>201</v>
      </c>
      <c r="G6" s="237"/>
      <c r="H6" s="238"/>
      <c r="I6" s="233" t="s">
        <v>2090</v>
      </c>
    </row>
    <row r="7" customFormat="false" ht="33.95" hidden="false" customHeight="true" outlineLevel="0" collapsed="false">
      <c r="B7" s="53" t="n">
        <v>2</v>
      </c>
      <c r="C7" s="229" t="str">
        <f aca="false">"$"&amp;DEC2HEX(B7,2)</f>
        <v>$02</v>
      </c>
      <c r="D7" s="239" t="s">
        <v>2091</v>
      </c>
      <c r="E7" s="186" t="s">
        <v>196</v>
      </c>
      <c r="F7" s="186" t="s">
        <v>196</v>
      </c>
      <c r="G7" s="231"/>
      <c r="H7" s="232" t="s">
        <v>2087</v>
      </c>
      <c r="I7" s="233" t="s">
        <v>2092</v>
      </c>
    </row>
    <row r="8" customFormat="false" ht="33.95" hidden="false" customHeight="true" outlineLevel="0" collapsed="false">
      <c r="B8" s="53" t="n">
        <v>3</v>
      </c>
      <c r="C8" s="229" t="str">
        <f aca="false">"$"&amp;DEC2HEX(B8,2)</f>
        <v>$03</v>
      </c>
      <c r="D8" s="239" t="s">
        <v>2093</v>
      </c>
      <c r="E8" s="186" t="s">
        <v>202</v>
      </c>
      <c r="F8" s="186" t="s">
        <v>202</v>
      </c>
      <c r="G8" s="231"/>
      <c r="H8" s="232" t="s">
        <v>2087</v>
      </c>
      <c r="I8" s="233" t="s">
        <v>2094</v>
      </c>
    </row>
    <row r="9" customFormat="false" ht="33.95" hidden="false" customHeight="true" outlineLevel="0" collapsed="false">
      <c r="B9" s="53" t="n">
        <v>4</v>
      </c>
      <c r="C9" s="229" t="str">
        <f aca="false">"$"&amp;DEC2HEX(B9,2)</f>
        <v>$04</v>
      </c>
      <c r="D9" s="234" t="s">
        <v>2095</v>
      </c>
      <c r="E9" s="235" t="s">
        <v>200</v>
      </c>
      <c r="F9" s="236" t="s">
        <v>201</v>
      </c>
      <c r="G9" s="237"/>
      <c r="H9" s="238"/>
      <c r="I9" s="233" t="s">
        <v>2096</v>
      </c>
    </row>
    <row r="10" customFormat="false" ht="33.95" hidden="false" customHeight="true" outlineLevel="0" collapsed="false">
      <c r="B10" s="53" t="n">
        <v>5</v>
      </c>
      <c r="C10" s="229" t="str">
        <f aca="false">"$"&amp;DEC2HEX(B10,2)</f>
        <v>$05</v>
      </c>
      <c r="D10" s="239" t="s">
        <v>2097</v>
      </c>
      <c r="E10" s="186" t="s">
        <v>198</v>
      </c>
      <c r="F10" s="186" t="s">
        <v>198</v>
      </c>
      <c r="G10" s="231"/>
      <c r="H10" s="238" t="s">
        <v>2087</v>
      </c>
      <c r="I10" s="233" t="s">
        <v>2098</v>
      </c>
    </row>
    <row r="11" customFormat="false" ht="33.95" hidden="false" customHeight="true" outlineLevel="0" collapsed="false">
      <c r="B11" s="53" t="n">
        <v>6</v>
      </c>
      <c r="C11" s="229" t="str">
        <f aca="false">"$"&amp;DEC2HEX(B11,2)</f>
        <v>$06</v>
      </c>
      <c r="D11" s="234" t="s">
        <v>2099</v>
      </c>
      <c r="E11" s="235" t="s">
        <v>195</v>
      </c>
      <c r="F11" s="236" t="s">
        <v>201</v>
      </c>
      <c r="G11" s="237"/>
      <c r="H11" s="238"/>
      <c r="I11" s="233" t="s">
        <v>2100</v>
      </c>
    </row>
    <row r="12" customFormat="false" ht="33.95" hidden="false" customHeight="true" outlineLevel="0" collapsed="false">
      <c r="B12" s="53" t="n">
        <v>7</v>
      </c>
      <c r="C12" s="229" t="str">
        <f aca="false">"$"&amp;DEC2HEX(B12,2)</f>
        <v>$07</v>
      </c>
      <c r="D12" s="234" t="s">
        <v>2101</v>
      </c>
      <c r="E12" s="235" t="s">
        <v>195</v>
      </c>
      <c r="F12" s="236" t="s">
        <v>201</v>
      </c>
      <c r="G12" s="237"/>
      <c r="H12" s="238"/>
      <c r="I12" s="240" t="s">
        <v>2102</v>
      </c>
    </row>
    <row r="13" customFormat="false" ht="33.95" hidden="false" customHeight="true" outlineLevel="0" collapsed="false">
      <c r="B13" s="53" t="n">
        <v>8</v>
      </c>
      <c r="C13" s="229" t="str">
        <f aca="false">"$"&amp;DEC2HEX(B13,2)</f>
        <v>$08</v>
      </c>
      <c r="D13" s="239" t="s">
        <v>2103</v>
      </c>
      <c r="E13" s="186" t="s">
        <v>197</v>
      </c>
      <c r="F13" s="186" t="s">
        <v>197</v>
      </c>
      <c r="G13" s="231"/>
      <c r="H13" s="238" t="s">
        <v>2087</v>
      </c>
      <c r="I13" s="233"/>
    </row>
    <row r="14" customFormat="false" ht="33.95" hidden="false" customHeight="true" outlineLevel="0" collapsed="false">
      <c r="B14" s="53" t="n">
        <v>9</v>
      </c>
      <c r="C14" s="229" t="str">
        <f aca="false">"$"&amp;DEC2HEX(B14,2)</f>
        <v>$09</v>
      </c>
      <c r="D14" s="241" t="s">
        <v>2104</v>
      </c>
      <c r="E14" s="235" t="s">
        <v>2090</v>
      </c>
      <c r="F14" s="236" t="s">
        <v>201</v>
      </c>
      <c r="G14" s="237"/>
      <c r="H14" s="232"/>
      <c r="I14" s="240" t="s">
        <v>2105</v>
      </c>
    </row>
    <row r="15" customFormat="false" ht="33.95" hidden="false" customHeight="true" outlineLevel="0" collapsed="false">
      <c r="B15" s="53" t="n">
        <v>10</v>
      </c>
      <c r="C15" s="229" t="str">
        <f aca="false">"$"&amp;DEC2HEX(B15,2)</f>
        <v>$0A</v>
      </c>
      <c r="D15" s="239" t="s">
        <v>2106</v>
      </c>
      <c r="E15" s="235" t="s">
        <v>195</v>
      </c>
      <c r="F15" s="236" t="s">
        <v>201</v>
      </c>
      <c r="G15" s="237"/>
      <c r="H15" s="238"/>
      <c r="I15" s="240" t="s">
        <v>2107</v>
      </c>
    </row>
    <row r="16" customFormat="false" ht="33.95" hidden="false" customHeight="true" outlineLevel="0" collapsed="false">
      <c r="B16" s="53" t="n">
        <v>11</v>
      </c>
      <c r="C16" s="229" t="str">
        <f aca="false">"$"&amp;DEC2HEX(B16,2)</f>
        <v>$0B</v>
      </c>
      <c r="D16" s="234" t="s">
        <v>2108</v>
      </c>
      <c r="E16" s="235" t="s">
        <v>197</v>
      </c>
      <c r="F16" s="236" t="s">
        <v>201</v>
      </c>
      <c r="G16" s="237"/>
      <c r="H16" s="238"/>
      <c r="I16" s="233" t="s">
        <v>2109</v>
      </c>
    </row>
    <row r="19" customFormat="false" ht="12.75" hidden="false" customHeight="false" outlineLevel="0" collapsed="false">
      <c r="B19" s="242"/>
    </row>
  </sheetData>
  <mergeCells count="3">
    <mergeCell ref="B2:I2"/>
    <mergeCell ref="B3:C3"/>
    <mergeCell ref="D3:I3"/>
  </mergeCells>
  <conditionalFormatting sqref="H5:H16">
    <cfRule type="cellIs" priority="2" operator="notEqual" aboveAverage="0" equalAverage="0" bottom="0" percent="0" rank="0" text="" dxfId="17">
      <formula>"X"</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3" min="3" style="0" width="14.7"/>
    <col collapsed="false" customWidth="true" hidden="false" outlineLevel="0" max="4" min="4" style="0" width="12.28"/>
    <col collapsed="false" customWidth="true" hidden="false" outlineLevel="0" max="7" min="7" style="0" width="14.28"/>
    <col collapsed="false" customWidth="true" hidden="false" outlineLevel="0" max="8" min="8" style="0" width="31.42"/>
  </cols>
  <sheetData>
    <row r="2" customFormat="false" ht="24" hidden="false" customHeight="true" outlineLevel="0" collapsed="false">
      <c r="B2" s="243" t="s">
        <v>2110</v>
      </c>
      <c r="C2" s="243"/>
      <c r="D2" s="243"/>
      <c r="E2" s="243"/>
      <c r="F2" s="243"/>
      <c r="G2" s="243"/>
      <c r="H2" s="243"/>
    </row>
    <row r="3" customFormat="false" ht="27" hidden="false" customHeight="true" outlineLevel="0" collapsed="false">
      <c r="B3" s="244" t="s">
        <v>2034</v>
      </c>
      <c r="C3" s="244"/>
      <c r="D3" s="245" t="s">
        <v>2035</v>
      </c>
      <c r="E3" s="246"/>
      <c r="F3" s="246"/>
      <c r="G3" s="246"/>
      <c r="H3" s="246"/>
    </row>
    <row r="4" customFormat="false" ht="25.5" hidden="false" customHeight="false" outlineLevel="0" collapsed="false">
      <c r="B4" s="16" t="s">
        <v>2111</v>
      </c>
      <c r="C4" s="16" t="s">
        <v>2112</v>
      </c>
      <c r="D4" s="16" t="s">
        <v>2113</v>
      </c>
      <c r="E4" s="16" t="s">
        <v>2114</v>
      </c>
      <c r="F4" s="16" t="s">
        <v>2115</v>
      </c>
      <c r="G4" s="169" t="s">
        <v>2116</v>
      </c>
      <c r="H4" s="169" t="s">
        <v>2117</v>
      </c>
    </row>
    <row r="5" customFormat="false" ht="24" hidden="false" customHeight="true" outlineLevel="0" collapsed="false">
      <c r="B5" s="96" t="n">
        <v>0</v>
      </c>
      <c r="C5" s="247" t="s">
        <v>2118</v>
      </c>
      <c r="D5" s="248" t="s">
        <v>2090</v>
      </c>
      <c r="E5" s="249" t="s">
        <v>2090</v>
      </c>
      <c r="F5" s="249" t="s">
        <v>2090</v>
      </c>
      <c r="G5" s="250" t="s">
        <v>2119</v>
      </c>
      <c r="H5" s="251"/>
    </row>
    <row r="6" customFormat="false" ht="24" hidden="false" customHeight="true" outlineLevel="0" collapsed="false">
      <c r="B6" s="96" t="n">
        <v>1</v>
      </c>
      <c r="C6" s="252" t="s">
        <v>144</v>
      </c>
      <c r="D6" s="248" t="s">
        <v>2120</v>
      </c>
      <c r="E6" s="249" t="s">
        <v>2121</v>
      </c>
      <c r="F6" s="249" t="s">
        <v>2121</v>
      </c>
      <c r="G6" s="253" t="s">
        <v>2106</v>
      </c>
      <c r="H6" s="254"/>
    </row>
    <row r="7" customFormat="false" ht="24" hidden="false" customHeight="true" outlineLevel="0" collapsed="false">
      <c r="B7" s="96" t="n">
        <v>2</v>
      </c>
      <c r="C7" s="252" t="s">
        <v>143</v>
      </c>
      <c r="D7" s="248" t="s">
        <v>2122</v>
      </c>
      <c r="E7" s="249" t="s">
        <v>2123</v>
      </c>
      <c r="F7" s="249" t="s">
        <v>2123</v>
      </c>
      <c r="G7" s="253" t="s">
        <v>143</v>
      </c>
      <c r="H7" s="254"/>
    </row>
    <row r="8" customFormat="false" ht="43.5" hidden="false" customHeight="true" outlineLevel="0" collapsed="false">
      <c r="B8" s="255" t="n">
        <v>3</v>
      </c>
      <c r="C8" s="256" t="s">
        <v>2124</v>
      </c>
      <c r="D8" s="257" t="s">
        <v>2122</v>
      </c>
      <c r="E8" s="258" t="s">
        <v>2123</v>
      </c>
      <c r="F8" s="258" t="s">
        <v>2121</v>
      </c>
      <c r="G8" s="255" t="s">
        <v>2125</v>
      </c>
      <c r="H8" s="259" t="s">
        <v>2126</v>
      </c>
    </row>
  </sheetData>
  <mergeCells count="3">
    <mergeCell ref="B2:H2"/>
    <mergeCell ref="B3:C3"/>
    <mergeCell ref="E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2" style="0" width="8.56"/>
    <col collapsed="false" customWidth="true" hidden="false" outlineLevel="0" max="4" min="4" style="0" width="30.85"/>
    <col collapsed="false" customWidth="true" hidden="false" outlineLevel="0" max="8" min="5" style="0" width="5.28"/>
  </cols>
  <sheetData>
    <row r="2" customFormat="false" ht="23.25" hidden="false" customHeight="true" outlineLevel="0" collapsed="false">
      <c r="B2" s="260" t="s">
        <v>2127</v>
      </c>
      <c r="C2" s="260"/>
      <c r="D2" s="260"/>
      <c r="E2" s="260"/>
      <c r="F2" s="260"/>
      <c r="G2" s="260"/>
      <c r="H2" s="260"/>
    </row>
    <row r="3" customFormat="false" ht="27" hidden="false" customHeight="true" outlineLevel="0" collapsed="false">
      <c r="B3" s="223" t="s">
        <v>2034</v>
      </c>
      <c r="C3" s="223"/>
      <c r="D3" s="261" t="s">
        <v>2035</v>
      </c>
      <c r="E3" s="262"/>
      <c r="F3" s="262"/>
      <c r="G3" s="262"/>
      <c r="H3" s="263"/>
    </row>
    <row r="4" customFormat="false" ht="79.5" hidden="false" customHeight="true" outlineLevel="0" collapsed="false">
      <c r="B4" s="16" t="s">
        <v>1895</v>
      </c>
      <c r="C4" s="16"/>
      <c r="D4" s="16" t="s">
        <v>1986</v>
      </c>
      <c r="E4" s="264" t="s">
        <v>2128</v>
      </c>
      <c r="F4" s="264" t="s">
        <v>2129</v>
      </c>
      <c r="G4" s="264" t="s">
        <v>2130</v>
      </c>
      <c r="H4" s="264" t="s">
        <v>2131</v>
      </c>
    </row>
    <row r="5" customFormat="false" ht="22.5" hidden="false" customHeight="true" outlineLevel="0" collapsed="false">
      <c r="B5" s="16" t="s">
        <v>2132</v>
      </c>
      <c r="C5" s="16" t="s">
        <v>1360</v>
      </c>
      <c r="D5" s="16"/>
      <c r="E5" s="264"/>
      <c r="F5" s="264"/>
      <c r="G5" s="264"/>
      <c r="H5" s="264"/>
    </row>
    <row r="6" customFormat="false" ht="12.75" hidden="false" customHeight="false" outlineLevel="0" collapsed="false">
      <c r="B6" s="265" t="n">
        <v>0</v>
      </c>
      <c r="C6" s="266" t="str">
        <f aca="false">DEC2HEX(B6,2)</f>
        <v>00</v>
      </c>
      <c r="D6" s="267" t="s">
        <v>2090</v>
      </c>
      <c r="E6" s="268"/>
      <c r="F6" s="268"/>
      <c r="G6" s="268"/>
      <c r="H6" s="268"/>
    </row>
    <row r="7" customFormat="false" ht="12.75" hidden="false" customHeight="false" outlineLevel="0" collapsed="false">
      <c r="B7" s="269" t="n">
        <v>1</v>
      </c>
      <c r="C7" s="270" t="str">
        <f aca="false">DEC2HEX(B7,2)</f>
        <v>01</v>
      </c>
      <c r="D7" s="267" t="s">
        <v>110</v>
      </c>
      <c r="E7" s="271"/>
      <c r="F7" s="271" t="n">
        <v>1</v>
      </c>
      <c r="G7" s="271"/>
      <c r="H7" s="271"/>
    </row>
    <row r="8" customFormat="false" ht="12.75" hidden="false" customHeight="false" outlineLevel="0" collapsed="false">
      <c r="B8" s="265" t="n">
        <v>2</v>
      </c>
      <c r="C8" s="266" t="str">
        <f aca="false">DEC2HEX(B8,2)</f>
        <v>02</v>
      </c>
      <c r="D8" s="272" t="s">
        <v>112</v>
      </c>
      <c r="E8" s="268"/>
      <c r="F8" s="268" t="n">
        <v>1</v>
      </c>
      <c r="G8" s="268"/>
      <c r="H8" s="268"/>
    </row>
    <row r="9" customFormat="false" ht="12.75" hidden="false" customHeight="false" outlineLevel="0" collapsed="false">
      <c r="B9" s="265" t="n">
        <v>3</v>
      </c>
      <c r="C9" s="266" t="str">
        <f aca="false">DEC2HEX(B9,2)</f>
        <v>03</v>
      </c>
      <c r="D9" s="272" t="s">
        <v>113</v>
      </c>
      <c r="E9" s="268" t="n">
        <v>1</v>
      </c>
      <c r="F9" s="268"/>
      <c r="G9" s="268"/>
      <c r="H9" s="268"/>
    </row>
    <row r="10" customFormat="false" ht="12.75" hidden="false" customHeight="false" outlineLevel="0" collapsed="false">
      <c r="B10" s="265" t="n">
        <v>4</v>
      </c>
      <c r="C10" s="266" t="str">
        <f aca="false">DEC2HEX(B10,2)</f>
        <v>04</v>
      </c>
      <c r="D10" s="272" t="s">
        <v>114</v>
      </c>
      <c r="E10" s="268"/>
      <c r="F10" s="268"/>
      <c r="G10" s="268" t="n">
        <v>1</v>
      </c>
      <c r="H10" s="268"/>
    </row>
    <row r="11" customFormat="false" ht="12.75" hidden="false" customHeight="false" outlineLevel="0" collapsed="false">
      <c r="B11" s="273" t="n">
        <v>5</v>
      </c>
      <c r="C11" s="274" t="str">
        <f aca="false">DEC2HEX(B11,2)</f>
        <v>05</v>
      </c>
      <c r="D11" s="275" t="s">
        <v>115</v>
      </c>
      <c r="E11" s="276" t="n">
        <v>1</v>
      </c>
      <c r="F11" s="276"/>
      <c r="G11" s="276"/>
      <c r="H11" s="276"/>
    </row>
    <row r="12" customFormat="false" ht="12.75" hidden="false" customHeight="false" outlineLevel="0" collapsed="false">
      <c r="B12" s="269" t="n">
        <v>6</v>
      </c>
      <c r="C12" s="270" t="str">
        <f aca="false">DEC2HEX(B12,2)</f>
        <v>06</v>
      </c>
      <c r="D12" s="267" t="s">
        <v>116</v>
      </c>
      <c r="E12" s="271"/>
      <c r="F12" s="271" t="n">
        <v>1</v>
      </c>
      <c r="G12" s="271"/>
      <c r="H12" s="271"/>
    </row>
    <row r="13" customFormat="false" ht="12.75" hidden="false" customHeight="false" outlineLevel="0" collapsed="false">
      <c r="B13" s="265" t="n">
        <v>7</v>
      </c>
      <c r="C13" s="266" t="str">
        <f aca="false">DEC2HEX(B13,2)</f>
        <v>07</v>
      </c>
      <c r="D13" s="272" t="s">
        <v>117</v>
      </c>
      <c r="E13" s="268"/>
      <c r="F13" s="268" t="n">
        <v>1</v>
      </c>
      <c r="G13" s="268"/>
      <c r="H13" s="268"/>
    </row>
    <row r="14" customFormat="false" ht="12.75" hidden="false" customHeight="false" outlineLevel="0" collapsed="false">
      <c r="B14" s="265" t="n">
        <v>8</v>
      </c>
      <c r="C14" s="266" t="str">
        <f aca="false">DEC2HEX(B14,2)</f>
        <v>08</v>
      </c>
      <c r="D14" s="272" t="s">
        <v>118</v>
      </c>
      <c r="E14" s="268"/>
      <c r="F14" s="268" t="n">
        <v>1</v>
      </c>
      <c r="G14" s="268"/>
      <c r="H14" s="268"/>
    </row>
    <row r="15" customFormat="false" ht="12.75" hidden="false" customHeight="false" outlineLevel="0" collapsed="false">
      <c r="B15" s="265" t="n">
        <v>9</v>
      </c>
      <c r="C15" s="266" t="str">
        <f aca="false">DEC2HEX(B15,2)</f>
        <v>09</v>
      </c>
      <c r="D15" s="272" t="s">
        <v>119</v>
      </c>
      <c r="E15" s="268"/>
      <c r="F15" s="268" t="n">
        <v>1</v>
      </c>
      <c r="G15" s="268"/>
      <c r="H15" s="268"/>
    </row>
    <row r="16" customFormat="false" ht="12.75" hidden="false" customHeight="false" outlineLevel="0" collapsed="false">
      <c r="B16" s="273" t="n">
        <v>10</v>
      </c>
      <c r="C16" s="274" t="str">
        <f aca="false">DEC2HEX(B16,2)</f>
        <v>0A</v>
      </c>
      <c r="D16" s="275" t="s">
        <v>120</v>
      </c>
      <c r="E16" s="276"/>
      <c r="F16" s="276" t="n">
        <v>1</v>
      </c>
      <c r="G16" s="276"/>
      <c r="H16" s="276"/>
    </row>
    <row r="17" customFormat="false" ht="12.75" hidden="false" customHeight="false" outlineLevel="0" collapsed="false">
      <c r="B17" s="269" t="n">
        <v>11</v>
      </c>
      <c r="C17" s="270" t="str">
        <f aca="false">DEC2HEX(B17,2)</f>
        <v>0B</v>
      </c>
      <c r="D17" s="267" t="s">
        <v>121</v>
      </c>
      <c r="E17" s="271"/>
      <c r="F17" s="271" t="n">
        <v>1</v>
      </c>
      <c r="G17" s="271"/>
      <c r="H17" s="271"/>
    </row>
    <row r="18" customFormat="false" ht="12.75" hidden="false" customHeight="false" outlineLevel="0" collapsed="false">
      <c r="B18" s="265" t="n">
        <v>12</v>
      </c>
      <c r="C18" s="266" t="str">
        <f aca="false">DEC2HEX(B18,2)</f>
        <v>0C</v>
      </c>
      <c r="D18" s="272" t="s">
        <v>122</v>
      </c>
      <c r="E18" s="268"/>
      <c r="F18" s="268" t="n">
        <v>1</v>
      </c>
      <c r="G18" s="268"/>
      <c r="H18" s="268"/>
    </row>
    <row r="19" customFormat="false" ht="12.75" hidden="false" customHeight="false" outlineLevel="0" collapsed="false">
      <c r="B19" s="265" t="n">
        <v>13</v>
      </c>
      <c r="C19" s="266" t="str">
        <f aca="false">DEC2HEX(B19,2)</f>
        <v>0D</v>
      </c>
      <c r="D19" s="272" t="s">
        <v>123</v>
      </c>
      <c r="E19" s="268"/>
      <c r="F19" s="268" t="n">
        <v>1</v>
      </c>
      <c r="G19" s="268"/>
      <c r="H19" s="268"/>
    </row>
    <row r="20" customFormat="false" ht="12.75" hidden="false" customHeight="false" outlineLevel="0" collapsed="false">
      <c r="B20" s="265" t="n">
        <v>14</v>
      </c>
      <c r="C20" s="266" t="str">
        <f aca="false">DEC2HEX(B20,2)</f>
        <v>0E</v>
      </c>
      <c r="D20" s="272" t="s">
        <v>124</v>
      </c>
      <c r="E20" s="268"/>
      <c r="F20" s="268" t="n">
        <v>1</v>
      </c>
      <c r="G20" s="268"/>
      <c r="H20" s="268"/>
    </row>
    <row r="21" customFormat="false" ht="12.75" hidden="false" customHeight="false" outlineLevel="0" collapsed="false">
      <c r="B21" s="273" t="n">
        <v>15</v>
      </c>
      <c r="C21" s="274" t="str">
        <f aca="false">DEC2HEX(B21,2)</f>
        <v>0F</v>
      </c>
      <c r="D21" s="275" t="s">
        <v>125</v>
      </c>
      <c r="E21" s="276" t="n">
        <v>1</v>
      </c>
      <c r="F21" s="276"/>
      <c r="G21" s="276"/>
      <c r="H21" s="276"/>
    </row>
    <row r="22" customFormat="false" ht="12.75" hidden="false" customHeight="false" outlineLevel="0" collapsed="false">
      <c r="B22" s="265" t="n">
        <v>16</v>
      </c>
      <c r="C22" s="266" t="str">
        <f aca="false">DEC2HEX(B22,2)</f>
        <v>10</v>
      </c>
      <c r="D22" s="272" t="s">
        <v>126</v>
      </c>
      <c r="E22" s="268"/>
      <c r="F22" s="268" t="n">
        <v>1</v>
      </c>
      <c r="G22" s="268"/>
      <c r="H22" s="268"/>
    </row>
    <row r="23" customFormat="false" ht="12.75" hidden="false" customHeight="false" outlineLevel="0" collapsed="false">
      <c r="B23" s="265" t="n">
        <v>17</v>
      </c>
      <c r="C23" s="266" t="str">
        <f aca="false">DEC2HEX(B23,2)</f>
        <v>11</v>
      </c>
      <c r="D23" s="272" t="s">
        <v>127</v>
      </c>
      <c r="E23" s="268"/>
      <c r="F23" s="268" t="n">
        <v>1</v>
      </c>
      <c r="G23" s="268"/>
      <c r="H23" s="268"/>
    </row>
    <row r="24" customFormat="false" ht="12.75" hidden="false" customHeight="false" outlineLevel="0" collapsed="false">
      <c r="B24" s="265" t="n">
        <v>18</v>
      </c>
      <c r="C24" s="266" t="str">
        <f aca="false">DEC2HEX(B24,2)</f>
        <v>12</v>
      </c>
      <c r="D24" s="272" t="s">
        <v>128</v>
      </c>
      <c r="E24" s="268"/>
      <c r="F24" s="268" t="n">
        <v>1</v>
      </c>
      <c r="G24" s="268"/>
      <c r="H24" s="268"/>
    </row>
    <row r="25" customFormat="false" ht="12.75" hidden="false" customHeight="false" outlineLevel="0" collapsed="false">
      <c r="B25" s="265" t="n">
        <v>19</v>
      </c>
      <c r="C25" s="266" t="str">
        <f aca="false">DEC2HEX(B25,2)</f>
        <v>13</v>
      </c>
      <c r="D25" s="272" t="s">
        <v>129</v>
      </c>
      <c r="E25" s="268"/>
      <c r="F25" s="268" t="n">
        <v>1</v>
      </c>
      <c r="G25" s="268"/>
      <c r="H25" s="268"/>
    </row>
    <row r="26" customFormat="false" ht="12.75" hidden="false" customHeight="false" outlineLevel="0" collapsed="false">
      <c r="B26" s="273" t="n">
        <v>20</v>
      </c>
      <c r="C26" s="274" t="str">
        <f aca="false">DEC2HEX(B26,2)</f>
        <v>14</v>
      </c>
      <c r="D26" s="275" t="s">
        <v>130</v>
      </c>
      <c r="E26" s="276"/>
      <c r="F26" s="276" t="n">
        <v>1</v>
      </c>
      <c r="G26" s="276"/>
      <c r="H26" s="276"/>
    </row>
  </sheetData>
  <mergeCells count="8">
    <mergeCell ref="B2:H2"/>
    <mergeCell ref="B3:C3"/>
    <mergeCell ref="B4:C4"/>
    <mergeCell ref="D4:D5"/>
    <mergeCell ref="E4:E5"/>
    <mergeCell ref="F4:F5"/>
    <mergeCell ref="G4:G5"/>
    <mergeCell ref="H4: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99"/>
    <col collapsed="false" customWidth="true" hidden="false" outlineLevel="0" max="3" min="3" style="0" width="7.99"/>
    <col collapsed="false" customWidth="true" hidden="false" outlineLevel="0" max="4" min="4" style="0" width="7.42"/>
    <col collapsed="false" customWidth="true" hidden="false" outlineLevel="0" max="5" min="5" style="0" width="23.7"/>
    <col collapsed="false" customWidth="true" hidden="false" outlineLevel="0" max="6" min="6" style="0" width="53.71"/>
    <col collapsed="false" customWidth="true" hidden="false" outlineLevel="0" max="9" min="7" style="0" width="8.56"/>
  </cols>
  <sheetData>
    <row r="1" customFormat="false" ht="6.75" hidden="false" customHeight="true" outlineLevel="0" collapsed="false"/>
    <row r="2" customFormat="false" ht="19.5" hidden="false" customHeight="true" outlineLevel="0" collapsed="false">
      <c r="B2" s="277" t="s">
        <v>2133</v>
      </c>
      <c r="C2" s="277"/>
      <c r="D2" s="277"/>
      <c r="E2" s="277"/>
      <c r="F2" s="278"/>
      <c r="G2" s="278"/>
      <c r="H2" s="278"/>
      <c r="I2" s="278"/>
    </row>
    <row r="3" customFormat="false" ht="27" hidden="false" customHeight="true" outlineLevel="0" collapsed="false">
      <c r="B3" s="244" t="s">
        <v>2034</v>
      </c>
      <c r="C3" s="244"/>
      <c r="D3" s="227" t="s">
        <v>2134</v>
      </c>
      <c r="E3" s="227"/>
      <c r="F3" s="279"/>
      <c r="G3" s="280" t="s">
        <v>1411</v>
      </c>
      <c r="H3" s="280" t="s">
        <v>1411</v>
      </c>
      <c r="I3" s="280"/>
    </row>
    <row r="4" customFormat="false" ht="36.75" hidden="false" customHeight="true" outlineLevel="0" collapsed="false">
      <c r="B4" s="281" t="s">
        <v>2135</v>
      </c>
      <c r="C4" s="281" t="s">
        <v>2136</v>
      </c>
      <c r="D4" s="282" t="s">
        <v>1946</v>
      </c>
      <c r="E4" s="88" t="s">
        <v>2137</v>
      </c>
      <c r="F4" s="150"/>
      <c r="G4" s="16" t="s">
        <v>1859</v>
      </c>
      <c r="H4" s="16" t="s">
        <v>1860</v>
      </c>
      <c r="I4" s="16" t="s">
        <v>1861</v>
      </c>
    </row>
    <row r="5" customFormat="false" ht="60.75" hidden="false" customHeight="true" outlineLevel="0" collapsed="false">
      <c r="B5" s="283" t="n">
        <v>1</v>
      </c>
      <c r="C5" s="284" t="n">
        <v>1</v>
      </c>
      <c r="D5" s="285"/>
      <c r="E5" s="239" t="s">
        <v>2138</v>
      </c>
      <c r="F5" s="286" t="s">
        <v>2139</v>
      </c>
      <c r="G5" s="287"/>
      <c r="H5" s="287" t="s">
        <v>111</v>
      </c>
      <c r="I5" s="287"/>
    </row>
    <row r="6" customFormat="false" ht="27.95" hidden="false" customHeight="true" outlineLevel="0" collapsed="false">
      <c r="B6" s="283" t="n">
        <v>2</v>
      </c>
      <c r="C6" s="284" t="n">
        <v>2</v>
      </c>
      <c r="D6" s="285" t="s">
        <v>2087</v>
      </c>
      <c r="E6" s="239" t="s">
        <v>1558</v>
      </c>
      <c r="F6" s="288" t="s">
        <v>2140</v>
      </c>
      <c r="G6" s="287"/>
      <c r="H6" s="287" t="s">
        <v>111</v>
      </c>
      <c r="I6" s="287"/>
    </row>
    <row r="7" customFormat="false" ht="27.95" hidden="false" customHeight="true" outlineLevel="0" collapsed="false">
      <c r="B7" s="283" t="n">
        <v>3</v>
      </c>
      <c r="C7" s="284" t="n">
        <v>4</v>
      </c>
      <c r="D7" s="285" t="s">
        <v>2087</v>
      </c>
      <c r="E7" s="239" t="s">
        <v>2141</v>
      </c>
      <c r="F7" s="288"/>
      <c r="G7" s="287" t="s">
        <v>111</v>
      </c>
      <c r="H7" s="287" t="s">
        <v>111</v>
      </c>
      <c r="I7" s="287" t="s">
        <v>111</v>
      </c>
    </row>
    <row r="8" customFormat="false" ht="27.95" hidden="false" customHeight="true" outlineLevel="0" collapsed="false">
      <c r="B8" s="283" t="n">
        <v>4</v>
      </c>
      <c r="C8" s="284" t="n">
        <v>8</v>
      </c>
      <c r="D8" s="285" t="s">
        <v>2087</v>
      </c>
      <c r="E8" s="239" t="s">
        <v>135</v>
      </c>
      <c r="F8" s="288"/>
      <c r="G8" s="287" t="s">
        <v>111</v>
      </c>
      <c r="H8" s="287" t="s">
        <v>111</v>
      </c>
      <c r="I8" s="287" t="s">
        <v>111</v>
      </c>
    </row>
    <row r="9" customFormat="false" ht="27.95" hidden="false" customHeight="true" outlineLevel="0" collapsed="false">
      <c r="B9" s="283" t="n">
        <v>5</v>
      </c>
      <c r="C9" s="284" t="n">
        <v>16</v>
      </c>
      <c r="D9" s="285" t="s">
        <v>2087</v>
      </c>
      <c r="E9" s="239" t="s">
        <v>2142</v>
      </c>
      <c r="F9" s="288" t="s">
        <v>2143</v>
      </c>
      <c r="G9" s="287" t="s">
        <v>111</v>
      </c>
      <c r="H9" s="287" t="s">
        <v>111</v>
      </c>
      <c r="I9" s="287" t="s">
        <v>111</v>
      </c>
    </row>
    <row r="10" customFormat="false" ht="27.95" hidden="false" customHeight="true" outlineLevel="0" collapsed="false">
      <c r="B10" s="283" t="n">
        <v>6</v>
      </c>
      <c r="C10" s="284" t="n">
        <v>32</v>
      </c>
      <c r="D10" s="285" t="s">
        <v>2087</v>
      </c>
      <c r="E10" s="239" t="s">
        <v>2144</v>
      </c>
      <c r="F10" s="288" t="s">
        <v>2145</v>
      </c>
      <c r="G10" s="287" t="s">
        <v>111</v>
      </c>
      <c r="H10" s="287" t="s">
        <v>111</v>
      </c>
      <c r="I10" s="287" t="s">
        <v>111</v>
      </c>
    </row>
    <row r="11" customFormat="false" ht="27.95" hidden="false" customHeight="true" outlineLevel="0" collapsed="false">
      <c r="B11" s="283" t="n">
        <v>7</v>
      </c>
      <c r="C11" s="284" t="n">
        <v>64</v>
      </c>
      <c r="D11" s="285" t="s">
        <v>2087</v>
      </c>
      <c r="E11" s="239" t="s">
        <v>2146</v>
      </c>
      <c r="F11" s="288" t="s">
        <v>2147</v>
      </c>
      <c r="G11" s="287" t="s">
        <v>111</v>
      </c>
      <c r="H11" s="287" t="s">
        <v>111</v>
      </c>
      <c r="I11" s="287" t="s">
        <v>111</v>
      </c>
    </row>
    <row r="12" customFormat="false" ht="33.75" hidden="false" customHeight="true" outlineLevel="0" collapsed="false">
      <c r="B12" s="283" t="n">
        <v>8</v>
      </c>
      <c r="C12" s="284" t="n">
        <v>128</v>
      </c>
      <c r="D12" s="285" t="s">
        <v>2087</v>
      </c>
      <c r="E12" s="239" t="s">
        <v>2148</v>
      </c>
      <c r="F12" s="288" t="s">
        <v>2149</v>
      </c>
      <c r="G12" s="287" t="s">
        <v>111</v>
      </c>
      <c r="H12" s="287" t="s">
        <v>111</v>
      </c>
      <c r="I12" s="287" t="s">
        <v>111</v>
      </c>
    </row>
    <row r="14" customFormat="false" ht="12.75" hidden="false" customHeight="false" outlineLevel="0" collapsed="false">
      <c r="B14" s="0" t="s">
        <v>2150</v>
      </c>
    </row>
    <row r="15" customFormat="false" ht="12.75" hidden="false" customHeight="false" outlineLevel="0" collapsed="false">
      <c r="B15" s="0" t="s">
        <v>2151</v>
      </c>
    </row>
    <row r="16" customFormat="false" ht="12.75" hidden="false" customHeight="false" outlineLevel="0" collapsed="false">
      <c r="B16" s="0" t="s">
        <v>2152</v>
      </c>
    </row>
    <row r="17" customFormat="false" ht="12.75" hidden="false" customHeight="false" outlineLevel="0" collapsed="false">
      <c r="B17" s="0" t="s">
        <v>2153</v>
      </c>
    </row>
    <row r="19" customFormat="false" ht="12.75" hidden="false" customHeight="false" outlineLevel="0" collapsed="false">
      <c r="E19" s="0" t="str">
        <f aca="false">DEC2BIN(241)</f>
        <v>11110001</v>
      </c>
    </row>
  </sheetData>
  <mergeCells count="5">
    <mergeCell ref="B2:E2"/>
    <mergeCell ref="F2:I2"/>
    <mergeCell ref="B3:C3"/>
    <mergeCell ref="D3:E3"/>
    <mergeCell ref="G3:I3"/>
  </mergeCells>
  <conditionalFormatting sqref="E5:E12">
    <cfRule type="cellIs" priority="2" operator="equal" aboveAverage="0" equalAverage="0" bottom="0" percent="0" rank="0" text="" dxfId="18">
      <formula>"unused"</formula>
    </cfRule>
    <cfRule type="expression" priority="3" aboveAverage="0" equalAverage="0" bottom="0" percent="0" rank="0" text="" dxfId="19">
      <formula>OR(E5="unclear",E5="unknow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99"/>
    <col collapsed="false" customWidth="true" hidden="false" outlineLevel="0" max="3" min="3" style="0" width="7.99"/>
    <col collapsed="false" customWidth="true" hidden="false" outlineLevel="0" max="4" min="4" style="0" width="7.42"/>
    <col collapsed="false" customWidth="true" hidden="false" outlineLevel="0" max="5" min="5" style="0" width="23.7"/>
    <col collapsed="false" customWidth="true" hidden="false" outlineLevel="0" max="6" min="6" style="0" width="53.71"/>
    <col collapsed="false" customWidth="true" hidden="false" outlineLevel="0" max="9" min="7" style="0" width="8.56"/>
  </cols>
  <sheetData>
    <row r="1" customFormat="false" ht="6.75" hidden="false" customHeight="true" outlineLevel="0" collapsed="false"/>
    <row r="2" customFormat="false" ht="19.5" hidden="false" customHeight="true" outlineLevel="0" collapsed="false">
      <c r="B2" s="277" t="s">
        <v>2154</v>
      </c>
      <c r="C2" s="277"/>
      <c r="D2" s="277"/>
      <c r="E2" s="277"/>
      <c r="F2" s="278"/>
      <c r="G2" s="278"/>
      <c r="H2" s="278"/>
      <c r="I2" s="278"/>
    </row>
    <row r="3" customFormat="false" ht="27" hidden="false" customHeight="true" outlineLevel="0" collapsed="false">
      <c r="B3" s="244" t="s">
        <v>2034</v>
      </c>
      <c r="C3" s="244"/>
      <c r="D3" s="227" t="s">
        <v>2134</v>
      </c>
      <c r="E3" s="227"/>
      <c r="F3" s="279"/>
      <c r="G3" s="280" t="s">
        <v>1411</v>
      </c>
      <c r="H3" s="280"/>
      <c r="I3" s="280"/>
    </row>
    <row r="4" customFormat="false" ht="36.75" hidden="false" customHeight="true" outlineLevel="0" collapsed="false">
      <c r="B4" s="281" t="s">
        <v>2135</v>
      </c>
      <c r="C4" s="281" t="s">
        <v>2136</v>
      </c>
      <c r="D4" s="282" t="s">
        <v>1946</v>
      </c>
      <c r="E4" s="88" t="s">
        <v>2137</v>
      </c>
      <c r="F4" s="150"/>
      <c r="G4" s="16" t="s">
        <v>1859</v>
      </c>
      <c r="H4" s="16" t="s">
        <v>1860</v>
      </c>
      <c r="I4" s="16" t="s">
        <v>1861</v>
      </c>
    </row>
    <row r="5" customFormat="false" ht="60.75" hidden="false" customHeight="true" outlineLevel="0" collapsed="false">
      <c r="B5" s="283" t="n">
        <v>1</v>
      </c>
      <c r="C5" s="284" t="n">
        <v>1</v>
      </c>
      <c r="D5" s="285"/>
      <c r="E5" s="239" t="s">
        <v>1480</v>
      </c>
      <c r="F5" s="286" t="s">
        <v>2155</v>
      </c>
      <c r="G5" s="287"/>
      <c r="H5" s="287" t="s">
        <v>111</v>
      </c>
      <c r="I5" s="287"/>
    </row>
    <row r="6" customFormat="false" ht="27.95" hidden="false" customHeight="true" outlineLevel="0" collapsed="false">
      <c r="B6" s="283" t="n">
        <v>2</v>
      </c>
      <c r="C6" s="284" t="n">
        <v>2</v>
      </c>
      <c r="D6" s="285" t="s">
        <v>2087</v>
      </c>
      <c r="E6" s="239" t="s">
        <v>575</v>
      </c>
      <c r="F6" s="288"/>
      <c r="G6" s="287" t="s">
        <v>111</v>
      </c>
      <c r="H6" s="287" t="s">
        <v>111</v>
      </c>
      <c r="I6" s="287" t="s">
        <v>111</v>
      </c>
    </row>
    <row r="7" customFormat="false" ht="27.95" hidden="false" customHeight="true" outlineLevel="0" collapsed="false">
      <c r="B7" s="283" t="n">
        <v>3</v>
      </c>
      <c r="C7" s="284" t="n">
        <v>4</v>
      </c>
      <c r="D7" s="285" t="s">
        <v>2087</v>
      </c>
      <c r="E7" s="239" t="s">
        <v>2156</v>
      </c>
      <c r="F7" s="288"/>
      <c r="G7" s="287" t="s">
        <v>111</v>
      </c>
      <c r="H7" s="287" t="s">
        <v>111</v>
      </c>
      <c r="I7" s="287" t="s">
        <v>111</v>
      </c>
    </row>
    <row r="8" customFormat="false" ht="27.95" hidden="false" customHeight="true" outlineLevel="0" collapsed="false">
      <c r="B8" s="283" t="n">
        <v>4</v>
      </c>
      <c r="C8" s="284" t="n">
        <v>8</v>
      </c>
      <c r="D8" s="285"/>
      <c r="E8" s="239" t="s">
        <v>2157</v>
      </c>
      <c r="F8" s="288" t="s">
        <v>2158</v>
      </c>
      <c r="G8" s="287"/>
      <c r="H8" s="287" t="s">
        <v>111</v>
      </c>
      <c r="I8" s="287"/>
    </row>
    <row r="9" customFormat="false" ht="81" hidden="false" customHeight="true" outlineLevel="0" collapsed="false">
      <c r="B9" s="283" t="n">
        <v>5</v>
      </c>
      <c r="C9" s="284" t="n">
        <v>16</v>
      </c>
      <c r="D9" s="285" t="s">
        <v>2087</v>
      </c>
      <c r="E9" s="239" t="s">
        <v>2159</v>
      </c>
      <c r="F9" s="288" t="s">
        <v>2160</v>
      </c>
      <c r="G9" s="287" t="s">
        <v>111</v>
      </c>
      <c r="H9" s="287" t="s">
        <v>111</v>
      </c>
      <c r="I9" s="287" t="s">
        <v>111</v>
      </c>
    </row>
    <row r="10" customFormat="false" ht="27.95" hidden="false" customHeight="true" outlineLevel="0" collapsed="false">
      <c r="B10" s="283" t="n">
        <v>6</v>
      </c>
      <c r="C10" s="284" t="n">
        <v>32</v>
      </c>
      <c r="D10" s="285" t="s">
        <v>2087</v>
      </c>
      <c r="E10" s="239" t="s">
        <v>577</v>
      </c>
      <c r="F10" s="288"/>
      <c r="G10" s="287" t="s">
        <v>111</v>
      </c>
      <c r="H10" s="287" t="s">
        <v>111</v>
      </c>
      <c r="I10" s="287" t="s">
        <v>111</v>
      </c>
    </row>
    <row r="11" customFormat="false" ht="27.95" hidden="false" customHeight="true" outlineLevel="0" collapsed="false">
      <c r="B11" s="283" t="n">
        <v>7</v>
      </c>
      <c r="C11" s="284" t="n">
        <v>64</v>
      </c>
      <c r="D11" s="285" t="s">
        <v>2087</v>
      </c>
      <c r="E11" s="239" t="s">
        <v>578</v>
      </c>
      <c r="F11" s="288"/>
      <c r="G11" s="287" t="s">
        <v>111</v>
      </c>
      <c r="H11" s="287" t="s">
        <v>111</v>
      </c>
      <c r="I11" s="287" t="s">
        <v>111</v>
      </c>
    </row>
    <row r="12" customFormat="false" ht="27.95" hidden="false" customHeight="true" outlineLevel="0" collapsed="false">
      <c r="B12" s="283" t="n">
        <v>8</v>
      </c>
      <c r="C12" s="284" t="n">
        <v>128</v>
      </c>
      <c r="D12" s="285" t="s">
        <v>2087</v>
      </c>
      <c r="E12" s="239" t="s">
        <v>579</v>
      </c>
      <c r="F12" s="288"/>
      <c r="G12" s="287" t="s">
        <v>111</v>
      </c>
      <c r="H12" s="287" t="s">
        <v>111</v>
      </c>
      <c r="I12" s="287" t="s">
        <v>111</v>
      </c>
    </row>
  </sheetData>
  <mergeCells count="5">
    <mergeCell ref="B2:E2"/>
    <mergeCell ref="F2:I2"/>
    <mergeCell ref="B3:C3"/>
    <mergeCell ref="D3:E3"/>
    <mergeCell ref="G3:I3"/>
  </mergeCells>
  <conditionalFormatting sqref="E5:E12">
    <cfRule type="cellIs" priority="2" operator="equal" aboveAverage="0" equalAverage="0" bottom="0" percent="0" rank="0" text="" dxfId="20">
      <formula>"unused"</formula>
    </cfRule>
    <cfRule type="expression" priority="3" aboveAverage="0" equalAverage="0" bottom="0" percent="0" rank="0" text="" dxfId="21">
      <formula>OR(E5="unclear",E5="unknow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99"/>
    <col collapsed="false" customWidth="true" hidden="false" outlineLevel="0" max="3" min="3" style="0" width="7.99"/>
    <col collapsed="false" customWidth="true" hidden="false" outlineLevel="0" max="4" min="4" style="0" width="7.42"/>
    <col collapsed="false" customWidth="true" hidden="false" outlineLevel="0" max="5" min="5" style="0" width="23.7"/>
    <col collapsed="false" customWidth="true" hidden="false" outlineLevel="0" max="6" min="6" style="0" width="32.28"/>
    <col collapsed="false" customWidth="true" hidden="false" outlineLevel="0" max="9" min="7" style="0" width="8.56"/>
  </cols>
  <sheetData>
    <row r="1" customFormat="false" ht="6.75" hidden="false" customHeight="true" outlineLevel="0" collapsed="false"/>
    <row r="2" customFormat="false" ht="19.5" hidden="false" customHeight="true" outlineLevel="0" collapsed="false">
      <c r="B2" s="277" t="s">
        <v>2161</v>
      </c>
      <c r="C2" s="277"/>
      <c r="D2" s="277"/>
      <c r="E2" s="277"/>
      <c r="F2" s="278"/>
      <c r="G2" s="278"/>
      <c r="H2" s="278"/>
      <c r="I2" s="278"/>
    </row>
    <row r="3" customFormat="false" ht="27" hidden="false" customHeight="true" outlineLevel="0" collapsed="false">
      <c r="B3" s="244" t="s">
        <v>2034</v>
      </c>
      <c r="C3" s="244"/>
      <c r="D3" s="227" t="s">
        <v>2134</v>
      </c>
      <c r="E3" s="227"/>
      <c r="F3" s="279"/>
      <c r="G3" s="280" t="s">
        <v>1411</v>
      </c>
      <c r="H3" s="280"/>
      <c r="I3" s="280"/>
    </row>
    <row r="4" customFormat="false" ht="36.75" hidden="false" customHeight="true" outlineLevel="0" collapsed="false">
      <c r="B4" s="281" t="s">
        <v>2135</v>
      </c>
      <c r="C4" s="281" t="s">
        <v>2136</v>
      </c>
      <c r="D4" s="282" t="s">
        <v>1946</v>
      </c>
      <c r="E4" s="88" t="s">
        <v>2137</v>
      </c>
      <c r="F4" s="150"/>
      <c r="G4" s="16" t="s">
        <v>1859</v>
      </c>
      <c r="H4" s="16" t="s">
        <v>1860</v>
      </c>
      <c r="I4" s="16" t="s">
        <v>1861</v>
      </c>
    </row>
    <row r="5" customFormat="false" ht="60.75" hidden="false" customHeight="true" outlineLevel="0" collapsed="false">
      <c r="B5" s="283" t="n">
        <v>1</v>
      </c>
      <c r="C5" s="284" t="n">
        <v>1</v>
      </c>
      <c r="D5" s="285" t="s">
        <v>2087</v>
      </c>
      <c r="E5" s="239" t="s">
        <v>580</v>
      </c>
      <c r="F5" s="286"/>
      <c r="G5" s="287" t="s">
        <v>111</v>
      </c>
      <c r="H5" s="287"/>
      <c r="I5" s="287"/>
    </row>
    <row r="6" customFormat="false" ht="27.95" hidden="false" customHeight="true" outlineLevel="0" collapsed="false">
      <c r="B6" s="283" t="n">
        <v>2</v>
      </c>
      <c r="C6" s="284" t="n">
        <v>2</v>
      </c>
      <c r="D6" s="285" t="s">
        <v>2087</v>
      </c>
      <c r="E6" s="239" t="s">
        <v>1558</v>
      </c>
      <c r="F6" s="288"/>
      <c r="G6" s="287"/>
      <c r="H6" s="287"/>
      <c r="I6" s="287"/>
    </row>
    <row r="7" customFormat="false" ht="27.95" hidden="false" customHeight="true" outlineLevel="0" collapsed="false">
      <c r="B7" s="283" t="n">
        <v>3</v>
      </c>
      <c r="C7" s="284" t="n">
        <v>4</v>
      </c>
      <c r="D7" s="285" t="s">
        <v>2087</v>
      </c>
      <c r="E7" s="239" t="s">
        <v>2162</v>
      </c>
      <c r="F7" s="288"/>
      <c r="G7" s="287" t="s">
        <v>111</v>
      </c>
      <c r="H7" s="287"/>
      <c r="I7" s="287"/>
    </row>
    <row r="8" customFormat="false" ht="27.95" hidden="false" customHeight="true" outlineLevel="0" collapsed="false">
      <c r="B8" s="283" t="n">
        <v>4</v>
      </c>
      <c r="C8" s="284" t="n">
        <v>8</v>
      </c>
      <c r="D8" s="285" t="s">
        <v>2087</v>
      </c>
      <c r="E8" s="239" t="s">
        <v>395</v>
      </c>
      <c r="F8" s="288"/>
      <c r="G8" s="287"/>
      <c r="H8" s="287"/>
      <c r="I8" s="287"/>
    </row>
    <row r="9" customFormat="false" ht="27.95" hidden="false" customHeight="true" outlineLevel="0" collapsed="false">
      <c r="B9" s="283" t="n">
        <v>5</v>
      </c>
      <c r="C9" s="284" t="n">
        <v>16</v>
      </c>
      <c r="D9" s="285" t="s">
        <v>2087</v>
      </c>
      <c r="E9" s="239" t="s">
        <v>1558</v>
      </c>
      <c r="F9" s="288"/>
      <c r="G9" s="287"/>
      <c r="H9" s="287"/>
      <c r="I9" s="287"/>
    </row>
    <row r="10" customFormat="false" ht="27.95" hidden="false" customHeight="true" outlineLevel="0" collapsed="false">
      <c r="B10" s="283" t="n">
        <v>6</v>
      </c>
      <c r="C10" s="284" t="n">
        <v>32</v>
      </c>
      <c r="D10" s="285" t="s">
        <v>2087</v>
      </c>
      <c r="E10" s="239" t="s">
        <v>1558</v>
      </c>
      <c r="F10" s="288"/>
      <c r="G10" s="287"/>
      <c r="H10" s="287"/>
      <c r="I10" s="287"/>
    </row>
    <row r="11" customFormat="false" ht="27.95" hidden="false" customHeight="true" outlineLevel="0" collapsed="false">
      <c r="B11" s="283" t="n">
        <v>7</v>
      </c>
      <c r="C11" s="284" t="n">
        <v>64</v>
      </c>
      <c r="D11" s="285" t="s">
        <v>2087</v>
      </c>
      <c r="E11" s="239" t="s">
        <v>1558</v>
      </c>
      <c r="F11" s="288"/>
      <c r="G11" s="287"/>
      <c r="H11" s="287"/>
      <c r="I11" s="287"/>
    </row>
    <row r="12" customFormat="false" ht="27.95" hidden="false" customHeight="true" outlineLevel="0" collapsed="false">
      <c r="B12" s="283" t="n">
        <v>8</v>
      </c>
      <c r="C12" s="284" t="n">
        <v>128</v>
      </c>
      <c r="D12" s="285" t="s">
        <v>2087</v>
      </c>
      <c r="E12" s="239" t="s">
        <v>1558</v>
      </c>
      <c r="F12" s="288"/>
      <c r="G12" s="287"/>
      <c r="H12" s="287"/>
      <c r="I12" s="287"/>
    </row>
  </sheetData>
  <mergeCells count="5">
    <mergeCell ref="B2:E2"/>
    <mergeCell ref="F2:I2"/>
    <mergeCell ref="B3:C3"/>
    <mergeCell ref="D3:E3"/>
    <mergeCell ref="G3:I3"/>
  </mergeCells>
  <conditionalFormatting sqref="E5:E12">
    <cfRule type="cellIs" priority="2" operator="equal" aboveAverage="0" equalAverage="0" bottom="0" percent="0" rank="0" text="" dxfId="22">
      <formula>"unused"</formula>
    </cfRule>
    <cfRule type="expression" priority="3" aboveAverage="0" equalAverage="0" bottom="0" percent="0" rank="0" text="" dxfId="23">
      <formula>OR(E5="unclear",E5="unknow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14"/>
    <col collapsed="false" customWidth="true" hidden="false" outlineLevel="0" max="3" min="3" style="0" width="60.42"/>
  </cols>
  <sheetData>
    <row r="2" customFormat="false" ht="41.25" hidden="false" customHeight="true" outlineLevel="0" collapsed="false">
      <c r="B2" s="289" t="s">
        <v>2163</v>
      </c>
      <c r="C2" s="290"/>
    </row>
    <row r="3" customFormat="false" ht="21.75" hidden="false" customHeight="true" outlineLevel="0" collapsed="false">
      <c r="B3" s="244" t="s">
        <v>2034</v>
      </c>
      <c r="C3" s="165" t="s">
        <v>2164</v>
      </c>
    </row>
    <row r="4" customFormat="false" ht="25.5" hidden="false" customHeight="false" outlineLevel="0" collapsed="false">
      <c r="B4" s="148" t="s">
        <v>2165</v>
      </c>
      <c r="C4" s="150" t="s">
        <v>97</v>
      </c>
    </row>
    <row r="5" customFormat="false" ht="12.75" hidden="false" customHeight="false" outlineLevel="0" collapsed="false">
      <c r="B5" s="229" t="s">
        <v>2166</v>
      </c>
      <c r="C5" s="291" t="s">
        <v>742</v>
      </c>
    </row>
    <row r="6" customFormat="false" ht="12.75" hidden="false" customHeight="false" outlineLevel="0" collapsed="false">
      <c r="B6" s="229" t="s">
        <v>2167</v>
      </c>
      <c r="C6" s="291" t="s">
        <v>2168</v>
      </c>
    </row>
    <row r="7" customFormat="false" ht="12.75" hidden="false" customHeight="false" outlineLevel="0" collapsed="false">
      <c r="B7" s="229" t="s">
        <v>2169</v>
      </c>
      <c r="C7" s="291" t="s">
        <v>2170</v>
      </c>
    </row>
    <row r="8" customFormat="false" ht="12.75" hidden="false" customHeight="false" outlineLevel="0" collapsed="false">
      <c r="B8" s="229" t="s">
        <v>2171</v>
      </c>
      <c r="C8" s="291" t="s">
        <v>2172</v>
      </c>
    </row>
    <row r="9" customFormat="false" ht="12.75" hidden="false" customHeight="false" outlineLevel="0" collapsed="false">
      <c r="B9" s="229" t="s">
        <v>2173</v>
      </c>
      <c r="C9" s="291" t="s">
        <v>260</v>
      </c>
    </row>
    <row r="10" customFormat="false" ht="12.75" hidden="false" customHeight="false" outlineLevel="0" collapsed="false">
      <c r="B10" s="229" t="s">
        <v>2174</v>
      </c>
      <c r="C10" s="291" t="s">
        <v>2175</v>
      </c>
    </row>
    <row r="11" customFormat="false" ht="12.75" hidden="false" customHeight="false" outlineLevel="0" collapsed="false">
      <c r="B11" s="229" t="s">
        <v>2176</v>
      </c>
      <c r="C11" s="291" t="s">
        <v>2177</v>
      </c>
    </row>
    <row r="12" customFormat="false" ht="12.75" hidden="false" customHeight="false" outlineLevel="0" collapsed="false">
      <c r="B12" s="229" t="s">
        <v>2178</v>
      </c>
      <c r="C12" s="291" t="s">
        <v>2179</v>
      </c>
    </row>
    <row r="13" customFormat="false" ht="12.75" hidden="false" customHeight="false" outlineLevel="0" collapsed="false">
      <c r="B13" s="229" t="s">
        <v>2180</v>
      </c>
      <c r="C13" s="291" t="s">
        <v>2181</v>
      </c>
    </row>
    <row r="14" customFormat="false" ht="12.75" hidden="false" customHeight="false" outlineLevel="0" collapsed="false">
      <c r="B14" s="229" t="s">
        <v>2182</v>
      </c>
      <c r="C14" s="291" t="s">
        <v>2183</v>
      </c>
    </row>
    <row r="15" customFormat="false" ht="12.75" hidden="false" customHeight="false" outlineLevel="0" collapsed="false">
      <c r="B15" s="229" t="s">
        <v>2184</v>
      </c>
      <c r="C15" s="291" t="s">
        <v>2185</v>
      </c>
    </row>
    <row r="16" customFormat="false" ht="12.75" hidden="false" customHeight="false" outlineLevel="0" collapsed="false">
      <c r="B16" s="229" t="s">
        <v>2186</v>
      </c>
      <c r="C16" s="291" t="s">
        <v>2187</v>
      </c>
    </row>
    <row r="17" customFormat="false" ht="12.75" hidden="false" customHeight="false" outlineLevel="0" collapsed="false">
      <c r="B17" s="229" t="s">
        <v>2188</v>
      </c>
      <c r="C17" s="291" t="s">
        <v>2189</v>
      </c>
    </row>
    <row r="18" customFormat="false" ht="12.75" hidden="false" customHeight="false" outlineLevel="0" collapsed="false">
      <c r="B18" s="229" t="s">
        <v>2190</v>
      </c>
      <c r="C18" s="291" t="s">
        <v>2191</v>
      </c>
    </row>
    <row r="19" customFormat="false" ht="12.75" hidden="false" customHeight="false" outlineLevel="0" collapsed="false">
      <c r="B19" s="229" t="s">
        <v>2192</v>
      </c>
      <c r="C19" s="291" t="s">
        <v>2193</v>
      </c>
    </row>
    <row r="20" customFormat="false" ht="12.75" hidden="false" customHeight="false" outlineLevel="0" collapsed="false">
      <c r="B20" s="229" t="s">
        <v>2194</v>
      </c>
      <c r="C20" s="291" t="s">
        <v>2195</v>
      </c>
    </row>
    <row r="21" customFormat="false" ht="12.75" hidden="false" customHeight="false" outlineLevel="0" collapsed="false">
      <c r="B21" s="229" t="s">
        <v>2196</v>
      </c>
      <c r="C21" s="291" t="s">
        <v>2197</v>
      </c>
    </row>
    <row r="22" customFormat="false" ht="12.75" hidden="false" customHeight="false" outlineLevel="0" collapsed="false">
      <c r="B22" s="229" t="s">
        <v>2198</v>
      </c>
      <c r="C22" s="291" t="s">
        <v>2090</v>
      </c>
    </row>
    <row r="23" customFormat="false" ht="12.75" hidden="false" customHeight="false" outlineLevel="0" collapsed="false">
      <c r="B23" s="229" t="s">
        <v>2199</v>
      </c>
      <c r="C23" s="291" t="s">
        <v>2200</v>
      </c>
    </row>
    <row r="24" customFormat="false" ht="12.75" hidden="false" customHeight="false" outlineLevel="0" collapsed="false">
      <c r="B24" s="229" t="s">
        <v>2201</v>
      </c>
      <c r="C24" s="291" t="s">
        <v>2202</v>
      </c>
    </row>
    <row r="25" customFormat="false" ht="12.75" hidden="false" customHeight="false" outlineLevel="0" collapsed="false">
      <c r="B25" s="229" t="s">
        <v>2203</v>
      </c>
      <c r="C25" s="291" t="s">
        <v>2204</v>
      </c>
    </row>
    <row r="26" customFormat="false" ht="12.75" hidden="false" customHeight="false" outlineLevel="0" collapsed="false">
      <c r="B26" s="229" t="s">
        <v>2205</v>
      </c>
      <c r="C26" s="291" t="s">
        <v>2206</v>
      </c>
    </row>
    <row r="27" customFormat="false" ht="12.75" hidden="false" customHeight="false" outlineLevel="0" collapsed="false">
      <c r="B27" s="229" t="s">
        <v>2207</v>
      </c>
      <c r="C27" s="291" t="s">
        <v>2208</v>
      </c>
    </row>
    <row r="28" customFormat="false" ht="12.75" hidden="false" customHeight="false" outlineLevel="0" collapsed="false">
      <c r="B28" s="229" t="s">
        <v>2209</v>
      </c>
      <c r="C28" s="291" t="s">
        <v>2210</v>
      </c>
    </row>
    <row r="29" customFormat="false" ht="12.75" hidden="false" customHeight="false" outlineLevel="0" collapsed="false">
      <c r="B29" s="229" t="s">
        <v>2211</v>
      </c>
      <c r="C29" s="291" t="s">
        <v>2212</v>
      </c>
    </row>
    <row r="30" customFormat="false" ht="12.75" hidden="false" customHeight="false" outlineLevel="0" collapsed="false">
      <c r="B30" s="229" t="s">
        <v>2213</v>
      </c>
      <c r="C30" s="291" t="s">
        <v>2214</v>
      </c>
    </row>
    <row r="31" customFormat="false" ht="12.75" hidden="false" customHeight="false" outlineLevel="0" collapsed="false">
      <c r="B31" s="229" t="s">
        <v>2215</v>
      </c>
      <c r="C31" s="291" t="s">
        <v>2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14"/>
    <col collapsed="false" customWidth="true" hidden="false" outlineLevel="0" max="3" min="3" style="0" width="60.42"/>
  </cols>
  <sheetData>
    <row r="2" customFormat="false" ht="41.25" hidden="false" customHeight="true" outlineLevel="0" collapsed="false">
      <c r="B2" s="289" t="s">
        <v>2217</v>
      </c>
      <c r="C2" s="290"/>
    </row>
    <row r="3" customFormat="false" ht="21.75" hidden="false" customHeight="true" outlineLevel="0" collapsed="false">
      <c r="B3" s="244" t="s">
        <v>2034</v>
      </c>
      <c r="C3" s="165" t="s">
        <v>2164</v>
      </c>
    </row>
    <row r="4" customFormat="false" ht="25.5" hidden="false" customHeight="false" outlineLevel="0" collapsed="false">
      <c r="B4" s="148" t="s">
        <v>2218</v>
      </c>
      <c r="C4" s="150" t="s">
        <v>97</v>
      </c>
    </row>
    <row r="5" customFormat="false" ht="12.75" hidden="false" customHeight="false" outlineLevel="0" collapsed="false">
      <c r="B5" s="229" t="s">
        <v>2166</v>
      </c>
      <c r="C5" s="292" t="s">
        <v>742</v>
      </c>
    </row>
    <row r="6" customFormat="false" ht="12.75" hidden="false" customHeight="false" outlineLevel="0" collapsed="false">
      <c r="B6" s="229" t="s">
        <v>2167</v>
      </c>
      <c r="C6" s="292" t="s">
        <v>2219</v>
      </c>
    </row>
    <row r="7" customFormat="false" ht="12.75" hidden="false" customHeight="false" outlineLevel="0" collapsed="false">
      <c r="B7" s="229" t="s">
        <v>2169</v>
      </c>
      <c r="C7" s="292" t="s">
        <v>2220</v>
      </c>
    </row>
    <row r="8" customFormat="false" ht="12.75" hidden="false" customHeight="false" outlineLevel="0" collapsed="false">
      <c r="B8" s="229" t="s">
        <v>2171</v>
      </c>
      <c r="C8" s="292" t="s">
        <v>2221</v>
      </c>
    </row>
    <row r="9" customFormat="false" ht="12.75" hidden="false" customHeight="false" outlineLevel="0" collapsed="false">
      <c r="B9" s="229" t="s">
        <v>2173</v>
      </c>
      <c r="C9" s="292" t="s">
        <v>2222</v>
      </c>
    </row>
    <row r="10" customFormat="false" ht="12.75" hidden="false" customHeight="false" outlineLevel="0" collapsed="false">
      <c r="B10" s="229" t="s">
        <v>2174</v>
      </c>
      <c r="C10" s="292" t="s">
        <v>2223</v>
      </c>
    </row>
    <row r="11" customFormat="false" ht="12.75" hidden="false" customHeight="false" outlineLevel="0" collapsed="false">
      <c r="B11" s="229" t="s">
        <v>2176</v>
      </c>
      <c r="C11" s="292" t="s">
        <v>2224</v>
      </c>
    </row>
    <row r="12" customFormat="false" ht="12.75" hidden="false" customHeight="false" outlineLevel="0" collapsed="false">
      <c r="B12" s="229" t="s">
        <v>2178</v>
      </c>
      <c r="C12" s="292" t="s">
        <v>2225</v>
      </c>
    </row>
    <row r="13" customFormat="false" ht="12.75" hidden="false" customHeight="false" outlineLevel="0" collapsed="false">
      <c r="B13" s="229" t="s">
        <v>2180</v>
      </c>
      <c r="C13" s="292" t="s">
        <v>2226</v>
      </c>
    </row>
    <row r="14" customFormat="false" ht="12.75" hidden="false" customHeight="false" outlineLevel="0" collapsed="false">
      <c r="B14" s="229" t="s">
        <v>2182</v>
      </c>
      <c r="C14" s="292" t="s">
        <v>2227</v>
      </c>
    </row>
    <row r="15" customFormat="false" ht="12.75" hidden="false" customHeight="false" outlineLevel="0" collapsed="false">
      <c r="B15" s="229" t="s">
        <v>2184</v>
      </c>
      <c r="C15" s="292" t="s">
        <v>2228</v>
      </c>
    </row>
    <row r="16" customFormat="false" ht="12.75" hidden="false" customHeight="false" outlineLevel="0" collapsed="false">
      <c r="B16" s="229" t="s">
        <v>2186</v>
      </c>
      <c r="C16" s="292" t="s">
        <v>2229</v>
      </c>
    </row>
    <row r="17" customFormat="false" ht="12.75" hidden="false" customHeight="false" outlineLevel="0" collapsed="false">
      <c r="B17" s="229" t="s">
        <v>2188</v>
      </c>
      <c r="C17" s="292" t="s">
        <v>2230</v>
      </c>
    </row>
    <row r="18" customFormat="false" ht="12.75" hidden="false" customHeight="false" outlineLevel="0" collapsed="false">
      <c r="B18" s="229" t="s">
        <v>2190</v>
      </c>
      <c r="C18" s="292" t="s">
        <v>2231</v>
      </c>
    </row>
    <row r="19" customFormat="false" ht="12.75" hidden="false" customHeight="false" outlineLevel="0" collapsed="false">
      <c r="B19" s="229" t="s">
        <v>2192</v>
      </c>
      <c r="C19" s="292" t="s">
        <v>2232</v>
      </c>
    </row>
    <row r="20" customFormat="false" ht="12.75" hidden="false" customHeight="false" outlineLevel="0" collapsed="false">
      <c r="B20" s="229" t="s">
        <v>2194</v>
      </c>
      <c r="C20" s="292" t="s">
        <v>2233</v>
      </c>
    </row>
    <row r="21" customFormat="false" ht="12.75" hidden="false" customHeight="false" outlineLevel="0" collapsed="false">
      <c r="B21" s="229" t="s">
        <v>2196</v>
      </c>
      <c r="C21" s="292" t="s">
        <v>2234</v>
      </c>
    </row>
    <row r="22" customFormat="false" ht="12.75" hidden="false" customHeight="false" outlineLevel="0" collapsed="false">
      <c r="B22" s="229" t="s">
        <v>2198</v>
      </c>
      <c r="C22" s="292" t="s">
        <v>2235</v>
      </c>
    </row>
    <row r="23" customFormat="false" ht="12.75" hidden="false" customHeight="false" outlineLevel="0" collapsed="false">
      <c r="B23" s="229" t="s">
        <v>2199</v>
      </c>
      <c r="C23" s="292" t="s">
        <v>2236</v>
      </c>
    </row>
    <row r="24" customFormat="false" ht="12.75" hidden="false" customHeight="false" outlineLevel="0" collapsed="false">
      <c r="B24" s="229" t="s">
        <v>2201</v>
      </c>
      <c r="C24" s="292" t="s">
        <v>2237</v>
      </c>
    </row>
    <row r="25" customFormat="false" ht="25.5" hidden="false" customHeight="false" outlineLevel="0" collapsed="false">
      <c r="B25" s="229" t="s">
        <v>2203</v>
      </c>
      <c r="C25" s="292" t="s">
        <v>2238</v>
      </c>
    </row>
    <row r="26" customFormat="false" ht="12.75" hidden="false" customHeight="false" outlineLevel="0" collapsed="false">
      <c r="B26" s="229" t="s">
        <v>2205</v>
      </c>
      <c r="C26" s="292" t="s">
        <v>2239</v>
      </c>
    </row>
    <row r="27" customFormat="false" ht="12.75" hidden="false" customHeight="false" outlineLevel="0" collapsed="false">
      <c r="B27" s="229" t="s">
        <v>2207</v>
      </c>
      <c r="C27" s="292" t="s">
        <v>2240</v>
      </c>
    </row>
    <row r="28" customFormat="false" ht="12.75" hidden="false" customHeight="false" outlineLevel="0" collapsed="false">
      <c r="B28" s="229" t="s">
        <v>2209</v>
      </c>
      <c r="C28" s="292" t="s">
        <v>2241</v>
      </c>
    </row>
    <row r="29" customFormat="false" ht="12.75" hidden="false" customHeight="false" outlineLevel="0" collapsed="false">
      <c r="B29" s="229" t="s">
        <v>2211</v>
      </c>
      <c r="C29" s="292" t="s">
        <v>2242</v>
      </c>
    </row>
    <row r="30" customFormat="false" ht="12.75" hidden="false" customHeight="false" outlineLevel="0" collapsed="false">
      <c r="B30" s="229" t="s">
        <v>2213</v>
      </c>
      <c r="C30" s="292" t="s">
        <v>2243</v>
      </c>
    </row>
    <row r="31" customFormat="false" ht="25.5" hidden="false" customHeight="false" outlineLevel="0" collapsed="false">
      <c r="B31" s="229" t="s">
        <v>2215</v>
      </c>
      <c r="C31" s="292" t="s">
        <v>22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14"/>
    <col collapsed="false" customWidth="true" hidden="false" outlineLevel="0" max="3" min="3" style="0" width="60.42"/>
  </cols>
  <sheetData>
    <row r="2" customFormat="false" ht="41.25" hidden="false" customHeight="true" outlineLevel="0" collapsed="false">
      <c r="B2" s="289" t="s">
        <v>2245</v>
      </c>
      <c r="C2" s="290"/>
    </row>
    <row r="3" customFormat="false" ht="21.75" hidden="false" customHeight="true" outlineLevel="0" collapsed="false">
      <c r="B3" s="244" t="s">
        <v>2034</v>
      </c>
      <c r="C3" s="165" t="s">
        <v>2164</v>
      </c>
    </row>
    <row r="4" customFormat="false" ht="25.5" hidden="false" customHeight="false" outlineLevel="0" collapsed="false">
      <c r="B4" s="148" t="s">
        <v>2218</v>
      </c>
      <c r="C4" s="150" t="s">
        <v>97</v>
      </c>
    </row>
    <row r="5" customFormat="false" ht="12.75" hidden="false" customHeight="false" outlineLevel="0" collapsed="false">
      <c r="B5" s="229" t="s">
        <v>2166</v>
      </c>
      <c r="C5" s="291" t="s">
        <v>742</v>
      </c>
    </row>
    <row r="6" customFormat="false" ht="12.75" hidden="false" customHeight="false" outlineLevel="0" collapsed="false">
      <c r="B6" s="229" t="s">
        <v>2167</v>
      </c>
      <c r="C6" s="291" t="s">
        <v>255</v>
      </c>
    </row>
    <row r="7" customFormat="false" ht="12.75" hidden="false" customHeight="false" outlineLevel="0" collapsed="false">
      <c r="B7" s="229" t="s">
        <v>2169</v>
      </c>
      <c r="C7" s="291" t="s">
        <v>2246</v>
      </c>
    </row>
    <row r="8" customFormat="false" ht="12.75" hidden="false" customHeight="false" outlineLevel="0" collapsed="false">
      <c r="B8" s="229" t="s">
        <v>2171</v>
      </c>
      <c r="C8" s="291" t="s">
        <v>2247</v>
      </c>
    </row>
    <row r="9" customFormat="false" ht="12.75" hidden="false" customHeight="false" outlineLevel="0" collapsed="false">
      <c r="B9" s="229" t="s">
        <v>2173</v>
      </c>
      <c r="C9" s="291" t="s">
        <v>137</v>
      </c>
    </row>
    <row r="10" customFormat="false" ht="12.75" hidden="false" customHeight="false" outlineLevel="0" collapsed="false">
      <c r="B10" s="229" t="s">
        <v>2174</v>
      </c>
      <c r="C10" s="291" t="s">
        <v>22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2.7"/>
    <col collapsed="false" customWidth="true" hidden="false" outlineLevel="0" max="2" min="2" style="0" width="6.41"/>
    <col collapsed="false" customWidth="true" hidden="false" outlineLevel="0" max="3" min="3" style="0" width="7.7"/>
    <col collapsed="false" customWidth="true" hidden="false" outlineLevel="0" max="4" min="4" style="0" width="43.99"/>
    <col collapsed="false" customWidth="true" hidden="false" outlineLevel="0" max="5" min="5" style="42" width="6.99"/>
    <col collapsed="false" customWidth="true" hidden="false" outlineLevel="0" max="6" min="6" style="0" width="39.13"/>
  </cols>
  <sheetData>
    <row r="1" customFormat="false" ht="11.25" hidden="false" customHeight="true" outlineLevel="0" collapsed="false"/>
    <row r="2" customFormat="false" ht="30.75" hidden="false" customHeight="true" outlineLevel="0" collapsed="false">
      <c r="B2" s="43" t="s">
        <v>95</v>
      </c>
      <c r="C2" s="43"/>
      <c r="D2" s="44" t="s">
        <v>96</v>
      </c>
      <c r="E2" s="44"/>
      <c r="F2" s="44"/>
    </row>
    <row r="3" customFormat="false" ht="58.5" hidden="false" customHeight="true" outlineLevel="0" collapsed="false">
      <c r="B3" s="45" t="s">
        <v>97</v>
      </c>
      <c r="C3" s="45"/>
      <c r="D3" s="46" t="s">
        <v>98</v>
      </c>
      <c r="E3" s="46"/>
      <c r="F3" s="46"/>
    </row>
    <row r="4" customFormat="false" ht="14.25" hidden="false" customHeight="true" outlineLevel="0" collapsed="false">
      <c r="B4" s="47" t="s">
        <v>99</v>
      </c>
      <c r="C4" s="47"/>
      <c r="D4" s="48" t="s">
        <v>100</v>
      </c>
      <c r="E4" s="48"/>
      <c r="F4" s="48"/>
    </row>
    <row r="5" customFormat="false" ht="14.25" hidden="false" customHeight="true" outlineLevel="0" collapsed="false">
      <c r="B5" s="47" t="s">
        <v>101</v>
      </c>
      <c r="C5" s="47"/>
      <c r="D5" s="48" t="s">
        <v>102</v>
      </c>
      <c r="E5" s="48"/>
      <c r="F5" s="48"/>
    </row>
    <row r="6" customFormat="false" ht="129" hidden="false" customHeight="true" outlineLevel="0" collapsed="false">
      <c r="B6" s="47" t="s">
        <v>103</v>
      </c>
      <c r="C6" s="47"/>
      <c r="D6" s="48" t="s">
        <v>104</v>
      </c>
      <c r="E6" s="48"/>
      <c r="F6" s="48"/>
    </row>
    <row r="8" customFormat="false" ht="30" hidden="false" customHeight="true" outlineLevel="0" collapsed="false">
      <c r="B8" s="49" t="s">
        <v>105</v>
      </c>
      <c r="C8" s="50" t="s">
        <v>106</v>
      </c>
      <c r="D8" s="50"/>
      <c r="E8" s="51" t="s">
        <v>107</v>
      </c>
      <c r="F8" s="50" t="s">
        <v>108</v>
      </c>
    </row>
    <row r="9" customFormat="false" ht="18" hidden="false" customHeight="true" outlineLevel="0" collapsed="false">
      <c r="B9" s="52" t="s">
        <v>109</v>
      </c>
      <c r="C9" s="52"/>
      <c r="D9" s="52"/>
      <c r="E9" s="52"/>
      <c r="F9" s="52"/>
    </row>
    <row r="10" customFormat="false" ht="12.75" hidden="true" customHeight="true" outlineLevel="1" collapsed="false">
      <c r="B10" s="53" t="n">
        <v>1</v>
      </c>
      <c r="C10" s="54" t="s">
        <v>110</v>
      </c>
      <c r="D10" s="54"/>
      <c r="E10" s="55" t="s">
        <v>111</v>
      </c>
      <c r="F10" s="56"/>
    </row>
    <row r="11" customFormat="false" ht="12.75" hidden="true" customHeight="true" outlineLevel="1" collapsed="false">
      <c r="B11" s="53" t="n">
        <v>2</v>
      </c>
      <c r="C11" s="54" t="s">
        <v>112</v>
      </c>
      <c r="D11" s="54"/>
      <c r="E11" s="55" t="s">
        <v>111</v>
      </c>
      <c r="F11" s="56"/>
    </row>
    <row r="12" customFormat="false" ht="12.75" hidden="true" customHeight="true" outlineLevel="1" collapsed="false">
      <c r="B12" s="53" t="n">
        <v>3</v>
      </c>
      <c r="C12" s="54" t="s">
        <v>113</v>
      </c>
      <c r="D12" s="54"/>
      <c r="E12" s="55" t="s">
        <v>111</v>
      </c>
      <c r="F12" s="56"/>
    </row>
    <row r="13" customFormat="false" ht="12.75" hidden="true" customHeight="true" outlineLevel="1" collapsed="false">
      <c r="B13" s="53" t="n">
        <v>4</v>
      </c>
      <c r="C13" s="54" t="s">
        <v>114</v>
      </c>
      <c r="D13" s="54"/>
      <c r="E13" s="55" t="s">
        <v>111</v>
      </c>
      <c r="F13" s="56"/>
    </row>
    <row r="14" customFormat="false" ht="12.75" hidden="true" customHeight="true" outlineLevel="1" collapsed="false">
      <c r="B14" s="53" t="n">
        <v>5</v>
      </c>
      <c r="C14" s="54" t="s">
        <v>115</v>
      </c>
      <c r="D14" s="54"/>
      <c r="E14" s="55" t="s">
        <v>111</v>
      </c>
      <c r="F14" s="56"/>
    </row>
    <row r="15" customFormat="false" ht="12.75" hidden="true" customHeight="true" outlineLevel="1" collapsed="false">
      <c r="B15" s="53" t="n">
        <v>6</v>
      </c>
      <c r="C15" s="54" t="s">
        <v>116</v>
      </c>
      <c r="D15" s="54"/>
      <c r="E15" s="55" t="s">
        <v>111</v>
      </c>
      <c r="F15" s="56"/>
    </row>
    <row r="16" customFormat="false" ht="12.75" hidden="true" customHeight="true" outlineLevel="1" collapsed="false">
      <c r="B16" s="53" t="n">
        <v>7</v>
      </c>
      <c r="C16" s="54" t="s">
        <v>117</v>
      </c>
      <c r="D16" s="54"/>
      <c r="E16" s="55" t="s">
        <v>111</v>
      </c>
      <c r="F16" s="56"/>
    </row>
    <row r="17" customFormat="false" ht="12.75" hidden="true" customHeight="true" outlineLevel="1" collapsed="false">
      <c r="B17" s="53" t="n">
        <v>8</v>
      </c>
      <c r="C17" s="54" t="s">
        <v>118</v>
      </c>
      <c r="D17" s="54"/>
      <c r="E17" s="55" t="s">
        <v>111</v>
      </c>
      <c r="F17" s="56"/>
    </row>
    <row r="18" customFormat="false" ht="12.75" hidden="true" customHeight="true" outlineLevel="1" collapsed="false">
      <c r="B18" s="53" t="n">
        <v>9</v>
      </c>
      <c r="C18" s="54" t="s">
        <v>119</v>
      </c>
      <c r="D18" s="54"/>
      <c r="E18" s="55" t="s">
        <v>111</v>
      </c>
      <c r="F18" s="56"/>
    </row>
    <row r="19" customFormat="false" ht="12.75" hidden="true" customHeight="true" outlineLevel="1" collapsed="false">
      <c r="B19" s="53" t="n">
        <v>10</v>
      </c>
      <c r="C19" s="54" t="s">
        <v>120</v>
      </c>
      <c r="D19" s="54"/>
      <c r="E19" s="55" t="s">
        <v>111</v>
      </c>
      <c r="F19" s="56"/>
    </row>
    <row r="20" customFormat="false" ht="12.75" hidden="true" customHeight="true" outlineLevel="1" collapsed="false">
      <c r="B20" s="53" t="n">
        <v>11</v>
      </c>
      <c r="C20" s="54" t="s">
        <v>121</v>
      </c>
      <c r="D20" s="54"/>
      <c r="E20" s="55" t="s">
        <v>111</v>
      </c>
      <c r="F20" s="56"/>
    </row>
    <row r="21" customFormat="false" ht="12.75" hidden="true" customHeight="true" outlineLevel="1" collapsed="false">
      <c r="B21" s="53" t="n">
        <v>12</v>
      </c>
      <c r="C21" s="54" t="s">
        <v>122</v>
      </c>
      <c r="D21" s="54"/>
      <c r="E21" s="55" t="s">
        <v>111</v>
      </c>
      <c r="F21" s="56"/>
    </row>
    <row r="22" customFormat="false" ht="12.75" hidden="true" customHeight="true" outlineLevel="1" collapsed="false">
      <c r="B22" s="53" t="n">
        <v>13</v>
      </c>
      <c r="C22" s="54" t="s">
        <v>123</v>
      </c>
      <c r="D22" s="54"/>
      <c r="E22" s="55" t="s">
        <v>111</v>
      </c>
      <c r="F22" s="56"/>
    </row>
    <row r="23" customFormat="false" ht="12.75" hidden="true" customHeight="true" outlineLevel="1" collapsed="false">
      <c r="B23" s="53" t="n">
        <v>14</v>
      </c>
      <c r="C23" s="54" t="s">
        <v>124</v>
      </c>
      <c r="D23" s="54"/>
      <c r="E23" s="55" t="s">
        <v>111</v>
      </c>
      <c r="F23" s="56"/>
    </row>
    <row r="24" customFormat="false" ht="12.75" hidden="true" customHeight="false" outlineLevel="1" collapsed="false">
      <c r="B24" s="53" t="n">
        <v>15</v>
      </c>
      <c r="C24" s="54" t="s">
        <v>125</v>
      </c>
      <c r="D24" s="54"/>
      <c r="E24" s="55" t="s">
        <v>111</v>
      </c>
      <c r="F24" s="56"/>
    </row>
    <row r="25" customFormat="false" ht="12.75" hidden="true" customHeight="true" outlineLevel="1" collapsed="false">
      <c r="B25" s="53" t="n">
        <v>16</v>
      </c>
      <c r="C25" s="54" t="s">
        <v>126</v>
      </c>
      <c r="D25" s="54"/>
      <c r="E25" s="55" t="s">
        <v>111</v>
      </c>
      <c r="F25" s="56"/>
    </row>
    <row r="26" customFormat="false" ht="12.75" hidden="true" customHeight="true" outlineLevel="1" collapsed="false">
      <c r="B26" s="53" t="n">
        <v>17</v>
      </c>
      <c r="C26" s="54" t="s">
        <v>127</v>
      </c>
      <c r="D26" s="54"/>
      <c r="E26" s="55" t="s">
        <v>111</v>
      </c>
      <c r="F26" s="56"/>
    </row>
    <row r="27" customFormat="false" ht="12.75" hidden="true" customHeight="true" outlineLevel="1" collapsed="false">
      <c r="B27" s="53" t="n">
        <v>18</v>
      </c>
      <c r="C27" s="54" t="s">
        <v>128</v>
      </c>
      <c r="D27" s="54"/>
      <c r="E27" s="55" t="s">
        <v>111</v>
      </c>
      <c r="F27" s="56"/>
    </row>
    <row r="28" customFormat="false" ht="12.75" hidden="true" customHeight="true" outlineLevel="1" collapsed="false">
      <c r="B28" s="53" t="n">
        <v>19</v>
      </c>
      <c r="C28" s="54" t="s">
        <v>129</v>
      </c>
      <c r="D28" s="54"/>
      <c r="E28" s="55" t="s">
        <v>111</v>
      </c>
      <c r="F28" s="56"/>
    </row>
    <row r="29" customFormat="false" ht="12.75" hidden="true" customHeight="true" outlineLevel="1" collapsed="false">
      <c r="B29" s="53" t="n">
        <v>20</v>
      </c>
      <c r="C29" s="54" t="s">
        <v>130</v>
      </c>
      <c r="D29" s="54"/>
      <c r="E29" s="55" t="s">
        <v>111</v>
      </c>
      <c r="F29" s="56"/>
    </row>
    <row r="30" customFormat="false" ht="18" hidden="false" customHeight="true" outlineLevel="0" collapsed="false">
      <c r="B30" s="52" t="s">
        <v>131</v>
      </c>
      <c r="C30" s="52"/>
      <c r="D30" s="52"/>
      <c r="E30" s="52"/>
      <c r="F30" s="52"/>
    </row>
    <row r="31" customFormat="false" ht="12.75" hidden="true" customHeight="true" outlineLevel="1" collapsed="false">
      <c r="B31" s="53" t="n">
        <v>21</v>
      </c>
      <c r="C31" s="54" t="s">
        <v>132</v>
      </c>
      <c r="D31" s="54"/>
      <c r="E31" s="55" t="s">
        <v>111</v>
      </c>
      <c r="F31" s="56"/>
    </row>
    <row r="32" customFormat="false" ht="12.75" hidden="true" customHeight="true" outlineLevel="1" collapsed="false">
      <c r="B32" s="53" t="n">
        <v>22</v>
      </c>
      <c r="C32" s="54" t="s">
        <v>133</v>
      </c>
      <c r="D32" s="54"/>
      <c r="E32" s="55" t="s">
        <v>111</v>
      </c>
      <c r="F32" s="56"/>
    </row>
    <row r="33" customFormat="false" ht="12.75" hidden="true" customHeight="true" outlineLevel="1" collapsed="false">
      <c r="B33" s="53" t="n">
        <v>23</v>
      </c>
      <c r="C33" s="54" t="s">
        <v>134</v>
      </c>
      <c r="D33" s="54"/>
      <c r="E33" s="55" t="s">
        <v>111</v>
      </c>
      <c r="F33" s="56"/>
    </row>
    <row r="34" customFormat="false" ht="12.75" hidden="true" customHeight="true" outlineLevel="1" collapsed="false">
      <c r="B34" s="53" t="n">
        <v>24</v>
      </c>
      <c r="C34" s="54" t="s">
        <v>135</v>
      </c>
      <c r="D34" s="54"/>
      <c r="E34" s="55" t="s">
        <v>111</v>
      </c>
      <c r="F34" s="56" t="s">
        <v>136</v>
      </c>
    </row>
    <row r="35" customFormat="false" ht="12.75" hidden="true" customHeight="true" outlineLevel="1" collapsed="false">
      <c r="B35" s="53" t="n">
        <v>25</v>
      </c>
      <c r="C35" s="54" t="s">
        <v>137</v>
      </c>
      <c r="D35" s="54"/>
      <c r="E35" s="55" t="s">
        <v>111</v>
      </c>
      <c r="F35" s="56"/>
    </row>
    <row r="36" customFormat="false" ht="12.75" hidden="true" customHeight="true" outlineLevel="1" collapsed="false">
      <c r="B36" s="53" t="n">
        <v>26</v>
      </c>
      <c r="C36" s="54" t="s">
        <v>138</v>
      </c>
      <c r="D36" s="54"/>
      <c r="E36" s="55" t="s">
        <v>111</v>
      </c>
      <c r="F36" s="56"/>
    </row>
    <row r="37" customFormat="false" ht="12.75" hidden="true" customHeight="true" outlineLevel="1" collapsed="false">
      <c r="B37" s="53" t="n">
        <v>27</v>
      </c>
      <c r="C37" s="54" t="s">
        <v>139</v>
      </c>
      <c r="D37" s="54"/>
      <c r="E37" s="55" t="s">
        <v>111</v>
      </c>
      <c r="F37" s="56"/>
    </row>
    <row r="38" customFormat="false" ht="12.75" hidden="true" customHeight="true" outlineLevel="1" collapsed="false">
      <c r="B38" s="53" t="n">
        <v>28</v>
      </c>
      <c r="C38" s="54" t="s">
        <v>140</v>
      </c>
      <c r="D38" s="54"/>
      <c r="E38" s="55" t="s">
        <v>111</v>
      </c>
      <c r="F38" s="56"/>
    </row>
    <row r="39" customFormat="false" ht="12.75" hidden="true" customHeight="true" outlineLevel="1" collapsed="false">
      <c r="B39" s="53" t="n">
        <v>29</v>
      </c>
      <c r="C39" s="54" t="s">
        <v>141</v>
      </c>
      <c r="D39" s="54"/>
      <c r="E39" s="55" t="s">
        <v>111</v>
      </c>
      <c r="F39" s="56"/>
    </row>
    <row r="40" customFormat="false" ht="18" hidden="false" customHeight="true" outlineLevel="0" collapsed="false">
      <c r="B40" s="52" t="s">
        <v>142</v>
      </c>
      <c r="C40" s="52"/>
      <c r="D40" s="52"/>
      <c r="E40" s="52"/>
      <c r="F40" s="52"/>
    </row>
    <row r="41" customFormat="false" ht="12.75" hidden="true" customHeight="true" outlineLevel="1" collapsed="false">
      <c r="B41" s="53" t="n">
        <v>30</v>
      </c>
      <c r="C41" s="54" t="s">
        <v>143</v>
      </c>
      <c r="D41" s="54"/>
      <c r="E41" s="55" t="s">
        <v>111</v>
      </c>
      <c r="F41" s="56"/>
    </row>
    <row r="42" customFormat="false" ht="12.75" hidden="true" customHeight="true" outlineLevel="1" collapsed="false">
      <c r="B42" s="53" t="n">
        <v>31</v>
      </c>
      <c r="C42" s="54" t="s">
        <v>144</v>
      </c>
      <c r="D42" s="54"/>
      <c r="E42" s="55" t="s">
        <v>111</v>
      </c>
      <c r="F42" s="56"/>
    </row>
    <row r="43" customFormat="false" ht="18" hidden="false" customHeight="true" outlineLevel="0" collapsed="false">
      <c r="B43" s="52" t="s">
        <v>145</v>
      </c>
      <c r="C43" s="52"/>
      <c r="D43" s="52"/>
      <c r="E43" s="52"/>
      <c r="F43" s="52"/>
    </row>
    <row r="44" customFormat="false" ht="12.75" hidden="true" customHeight="true" outlineLevel="1" collapsed="false">
      <c r="B44" s="53" t="n">
        <v>32</v>
      </c>
      <c r="C44" s="54" t="s">
        <v>146</v>
      </c>
      <c r="D44" s="54"/>
      <c r="E44" s="55" t="s">
        <v>111</v>
      </c>
      <c r="F44" s="56"/>
    </row>
    <row r="45" customFormat="false" ht="12.75" hidden="true" customHeight="true" outlineLevel="1" collapsed="false">
      <c r="B45" s="53" t="n">
        <v>33</v>
      </c>
      <c r="C45" s="54" t="s">
        <v>147</v>
      </c>
      <c r="D45" s="54"/>
      <c r="E45" s="55" t="s">
        <v>111</v>
      </c>
      <c r="F45" s="56"/>
    </row>
    <row r="46" customFormat="false" ht="12.75" hidden="true" customHeight="true" outlineLevel="1" collapsed="false">
      <c r="B46" s="53" t="n">
        <v>34</v>
      </c>
      <c r="C46" s="54" t="s">
        <v>148</v>
      </c>
      <c r="D46" s="54"/>
      <c r="E46" s="55" t="s">
        <v>111</v>
      </c>
      <c r="F46" s="56"/>
    </row>
    <row r="47" customFormat="false" ht="12.75" hidden="true" customHeight="true" outlineLevel="1" collapsed="false">
      <c r="B47" s="53" t="n">
        <v>35</v>
      </c>
      <c r="C47" s="54" t="s">
        <v>149</v>
      </c>
      <c r="D47" s="54"/>
      <c r="E47" s="55" t="s">
        <v>111</v>
      </c>
      <c r="F47" s="56"/>
    </row>
    <row r="48" customFormat="false" ht="12.75" hidden="true" customHeight="true" outlineLevel="1" collapsed="false">
      <c r="B48" s="53" t="n">
        <v>36</v>
      </c>
      <c r="C48" s="54" t="s">
        <v>150</v>
      </c>
      <c r="D48" s="54"/>
      <c r="E48" s="55" t="s">
        <v>111</v>
      </c>
      <c r="F48" s="56"/>
    </row>
    <row r="49" customFormat="false" ht="12.75" hidden="true" customHeight="true" outlineLevel="1" collapsed="false">
      <c r="B49" s="53" t="n">
        <v>37</v>
      </c>
      <c r="C49" s="54" t="s">
        <v>151</v>
      </c>
      <c r="D49" s="54"/>
      <c r="E49" s="55" t="s">
        <v>111</v>
      </c>
      <c r="F49" s="56"/>
    </row>
    <row r="50" customFormat="false" ht="12.75" hidden="true" customHeight="true" outlineLevel="1" collapsed="false">
      <c r="B50" s="53" t="n">
        <v>38</v>
      </c>
      <c r="C50" s="54" t="s">
        <v>152</v>
      </c>
      <c r="D50" s="54"/>
      <c r="E50" s="55" t="s">
        <v>111</v>
      </c>
      <c r="F50" s="56"/>
    </row>
    <row r="51" customFormat="false" ht="12.75" hidden="true" customHeight="true" outlineLevel="1" collapsed="false">
      <c r="B51" s="53" t="n">
        <v>39</v>
      </c>
      <c r="C51" s="54" t="s">
        <v>153</v>
      </c>
      <c r="D51" s="54"/>
      <c r="E51" s="55"/>
      <c r="F51" s="56"/>
    </row>
    <row r="52" customFormat="false" ht="12.75" hidden="true" customHeight="true" outlineLevel="1" collapsed="false">
      <c r="B52" s="53" t="n">
        <v>40</v>
      </c>
      <c r="C52" s="54" t="s">
        <v>154</v>
      </c>
      <c r="D52" s="54"/>
      <c r="E52" s="55" t="s">
        <v>111</v>
      </c>
      <c r="F52" s="56"/>
    </row>
    <row r="53" customFormat="false" ht="12.75" hidden="true" customHeight="true" outlineLevel="1" collapsed="false">
      <c r="B53" s="53" t="n">
        <v>41</v>
      </c>
      <c r="C53" s="54" t="s">
        <v>155</v>
      </c>
      <c r="D53" s="54"/>
      <c r="E53" s="55" t="s">
        <v>111</v>
      </c>
      <c r="F53" s="56"/>
    </row>
    <row r="54" customFormat="false" ht="12.75" hidden="true" customHeight="true" outlineLevel="1" collapsed="false">
      <c r="B54" s="53" t="n">
        <v>42</v>
      </c>
      <c r="C54" s="54" t="s">
        <v>156</v>
      </c>
      <c r="D54" s="54"/>
      <c r="E54" s="55"/>
      <c r="F54" s="56"/>
    </row>
    <row r="55" customFormat="false" ht="12.75" hidden="true" customHeight="false" outlineLevel="1" collapsed="false">
      <c r="B55" s="53" t="n">
        <v>43</v>
      </c>
      <c r="C55" s="54" t="s">
        <v>157</v>
      </c>
      <c r="D55" s="54"/>
      <c r="E55" s="55" t="s">
        <v>111</v>
      </c>
      <c r="F55" s="56"/>
    </row>
    <row r="56" customFormat="false" ht="12.75" hidden="true" customHeight="false" outlineLevel="1" collapsed="false">
      <c r="B56" s="53" t="n">
        <v>44</v>
      </c>
      <c r="C56" s="54" t="s">
        <v>158</v>
      </c>
      <c r="D56" s="54"/>
      <c r="E56" s="55" t="s">
        <v>111</v>
      </c>
      <c r="F56" s="56"/>
    </row>
    <row r="57" customFormat="false" ht="12.75" hidden="true" customHeight="false" outlineLevel="1" collapsed="false">
      <c r="B57" s="53" t="n">
        <v>45</v>
      </c>
      <c r="C57" s="54" t="s">
        <v>159</v>
      </c>
      <c r="D57" s="54"/>
      <c r="E57" s="55" t="s">
        <v>111</v>
      </c>
      <c r="F57" s="56"/>
    </row>
    <row r="58" customFormat="false" ht="12.75" hidden="true" customHeight="false" outlineLevel="1" collapsed="false">
      <c r="B58" s="53" t="n">
        <v>46</v>
      </c>
      <c r="C58" s="54" t="s">
        <v>160</v>
      </c>
      <c r="D58" s="54"/>
      <c r="E58" s="55" t="s">
        <v>111</v>
      </c>
      <c r="F58" s="56"/>
    </row>
    <row r="59" customFormat="false" ht="12.75" hidden="true" customHeight="false" outlineLevel="1" collapsed="false">
      <c r="B59" s="53" t="n">
        <v>47</v>
      </c>
      <c r="C59" s="54" t="s">
        <v>161</v>
      </c>
      <c r="D59" s="54"/>
      <c r="E59" s="55" t="s">
        <v>111</v>
      </c>
      <c r="F59" s="56"/>
    </row>
    <row r="60" customFormat="false" ht="12.75" hidden="true" customHeight="false" outlineLevel="1" collapsed="false">
      <c r="B60" s="53" t="n">
        <v>48</v>
      </c>
      <c r="C60" s="54" t="s">
        <v>162</v>
      </c>
      <c r="D60" s="54"/>
      <c r="E60" s="55" t="s">
        <v>111</v>
      </c>
      <c r="F60" s="56"/>
    </row>
    <row r="61" customFormat="false" ht="12.75" hidden="true" customHeight="false" outlineLevel="1" collapsed="false">
      <c r="B61" s="53" t="n">
        <v>49</v>
      </c>
      <c r="C61" s="54" t="s">
        <v>163</v>
      </c>
      <c r="D61" s="54"/>
      <c r="E61" s="55" t="s">
        <v>111</v>
      </c>
      <c r="F61" s="56"/>
    </row>
    <row r="62" customFormat="false" ht="12.75" hidden="true" customHeight="false" outlineLevel="1" collapsed="false">
      <c r="B62" s="53" t="n">
        <v>50</v>
      </c>
      <c r="C62" s="54" t="s">
        <v>164</v>
      </c>
      <c r="D62" s="54"/>
      <c r="E62" s="55" t="s">
        <v>111</v>
      </c>
      <c r="F62" s="56"/>
    </row>
    <row r="63" customFormat="false" ht="12.75" hidden="true" customHeight="false" outlineLevel="1" collapsed="false">
      <c r="B63" s="53" t="n">
        <v>51</v>
      </c>
      <c r="C63" s="54" t="s">
        <v>165</v>
      </c>
      <c r="D63" s="54"/>
      <c r="E63" s="55" t="s">
        <v>111</v>
      </c>
      <c r="F63" s="56"/>
    </row>
    <row r="64" customFormat="false" ht="12.75" hidden="true" customHeight="false" outlineLevel="1" collapsed="false">
      <c r="B64" s="53" t="n">
        <v>52</v>
      </c>
      <c r="C64" s="54" t="s">
        <v>166</v>
      </c>
      <c r="D64" s="54"/>
      <c r="E64" s="55" t="s">
        <v>111</v>
      </c>
      <c r="F64" s="56"/>
    </row>
    <row r="65" customFormat="false" ht="12.75" hidden="true" customHeight="false" outlineLevel="1" collapsed="false">
      <c r="B65" s="53" t="n">
        <v>53</v>
      </c>
      <c r="C65" s="54" t="s">
        <v>167</v>
      </c>
      <c r="D65" s="54"/>
      <c r="E65" s="55" t="s">
        <v>111</v>
      </c>
      <c r="F65" s="56"/>
    </row>
    <row r="66" customFormat="false" ht="12.75" hidden="true" customHeight="false" outlineLevel="1" collapsed="false">
      <c r="B66" s="53" t="n">
        <v>54</v>
      </c>
      <c r="C66" s="54" t="s">
        <v>168</v>
      </c>
      <c r="D66" s="54"/>
      <c r="E66" s="55" t="s">
        <v>111</v>
      </c>
      <c r="F66" s="56"/>
    </row>
    <row r="67" customFormat="false" ht="12.75" hidden="true" customHeight="false" outlineLevel="1" collapsed="false">
      <c r="B67" s="53" t="n">
        <v>55</v>
      </c>
      <c r="C67" s="54" t="s">
        <v>169</v>
      </c>
      <c r="D67" s="54"/>
      <c r="E67" s="55" t="s">
        <v>111</v>
      </c>
      <c r="F67" s="56"/>
    </row>
    <row r="68" customFormat="false" ht="12.75" hidden="true" customHeight="false" outlineLevel="1" collapsed="false">
      <c r="B68" s="53" t="n">
        <v>56</v>
      </c>
      <c r="C68" s="54" t="s">
        <v>170</v>
      </c>
      <c r="D68" s="54"/>
      <c r="E68" s="55" t="s">
        <v>111</v>
      </c>
      <c r="F68" s="56"/>
    </row>
    <row r="69" customFormat="false" ht="12.75" hidden="true" customHeight="false" outlineLevel="1" collapsed="false">
      <c r="B69" s="53" t="n">
        <v>57</v>
      </c>
      <c r="C69" s="54" t="s">
        <v>171</v>
      </c>
      <c r="D69" s="54"/>
      <c r="E69" s="55" t="s">
        <v>111</v>
      </c>
      <c r="F69" s="56"/>
    </row>
    <row r="70" customFormat="false" ht="12.75" hidden="true" customHeight="false" outlineLevel="1" collapsed="false">
      <c r="B70" s="53" t="n">
        <v>58</v>
      </c>
      <c r="C70" s="54" t="s">
        <v>172</v>
      </c>
      <c r="D70" s="54"/>
      <c r="E70" s="55" t="s">
        <v>111</v>
      </c>
      <c r="F70" s="56"/>
    </row>
    <row r="71" customFormat="false" ht="12.75" hidden="true" customHeight="false" outlineLevel="1" collapsed="false">
      <c r="B71" s="53" t="n">
        <v>59</v>
      </c>
      <c r="C71" s="54" t="s">
        <v>173</v>
      </c>
      <c r="D71" s="54"/>
      <c r="E71" s="55"/>
      <c r="F71" s="56"/>
    </row>
    <row r="72" customFormat="false" ht="12.75" hidden="true" customHeight="false" outlineLevel="1" collapsed="false">
      <c r="B72" s="53" t="n">
        <v>60</v>
      </c>
      <c r="C72" s="54" t="s">
        <v>174</v>
      </c>
      <c r="D72" s="54"/>
      <c r="E72" s="55"/>
      <c r="F72" s="56"/>
    </row>
    <row r="73" customFormat="false" ht="12.75" hidden="true" customHeight="false" outlineLevel="1" collapsed="false">
      <c r="B73" s="53" t="n">
        <v>61</v>
      </c>
      <c r="C73" s="54" t="s">
        <v>175</v>
      </c>
      <c r="D73" s="54"/>
      <c r="E73" s="55" t="s">
        <v>111</v>
      </c>
      <c r="F73" s="56"/>
    </row>
    <row r="74" customFormat="false" ht="12.75" hidden="true" customHeight="false" outlineLevel="1" collapsed="false">
      <c r="B74" s="53" t="n">
        <v>62</v>
      </c>
      <c r="C74" s="54" t="s">
        <v>176</v>
      </c>
      <c r="D74" s="54"/>
      <c r="E74" s="55" t="s">
        <v>111</v>
      </c>
      <c r="F74" s="56"/>
    </row>
    <row r="75" customFormat="false" ht="12.75" hidden="true" customHeight="false" outlineLevel="1" collapsed="false">
      <c r="B75" s="53" t="n">
        <v>63</v>
      </c>
      <c r="C75" s="54" t="s">
        <v>177</v>
      </c>
      <c r="D75" s="54"/>
      <c r="E75" s="55" t="s">
        <v>111</v>
      </c>
      <c r="F75" s="56"/>
    </row>
    <row r="76" customFormat="false" ht="12.75" hidden="true" customHeight="false" outlineLevel="1" collapsed="false">
      <c r="B76" s="53" t="n">
        <v>64</v>
      </c>
      <c r="C76" s="54" t="s">
        <v>178</v>
      </c>
      <c r="D76" s="54"/>
      <c r="E76" s="55" t="s">
        <v>111</v>
      </c>
      <c r="F76" s="56"/>
    </row>
    <row r="77" customFormat="false" ht="12.75" hidden="true" customHeight="false" outlineLevel="1" collapsed="false">
      <c r="B77" s="53" t="n">
        <v>65</v>
      </c>
      <c r="C77" s="54" t="s">
        <v>179</v>
      </c>
      <c r="D77" s="54"/>
      <c r="E77" s="55" t="s">
        <v>111</v>
      </c>
      <c r="F77" s="56"/>
    </row>
    <row r="78" customFormat="false" ht="12.75" hidden="true" customHeight="false" outlineLevel="1" collapsed="false">
      <c r="B78" s="53" t="n">
        <v>66</v>
      </c>
      <c r="C78" s="54" t="s">
        <v>180</v>
      </c>
      <c r="D78" s="54"/>
      <c r="E78" s="55" t="s">
        <v>111</v>
      </c>
      <c r="F78" s="56"/>
    </row>
    <row r="79" customFormat="false" ht="12.75" hidden="true" customHeight="false" outlineLevel="1" collapsed="false">
      <c r="B79" s="53" t="n">
        <v>67</v>
      </c>
      <c r="C79" s="54" t="s">
        <v>181</v>
      </c>
      <c r="D79" s="54"/>
      <c r="E79" s="55" t="s">
        <v>111</v>
      </c>
      <c r="F79" s="56"/>
    </row>
    <row r="80" customFormat="false" ht="12.75" hidden="true" customHeight="false" outlineLevel="1" collapsed="false">
      <c r="B80" s="53" t="n">
        <v>68</v>
      </c>
      <c r="C80" s="54" t="s">
        <v>182</v>
      </c>
      <c r="D80" s="54"/>
      <c r="E80" s="55" t="s">
        <v>111</v>
      </c>
      <c r="F80" s="56"/>
    </row>
    <row r="81" customFormat="false" ht="12.75" hidden="true" customHeight="false" outlineLevel="1" collapsed="false">
      <c r="B81" s="53" t="n">
        <v>69</v>
      </c>
      <c r="C81" s="54" t="s">
        <v>183</v>
      </c>
      <c r="D81" s="54"/>
      <c r="E81" s="55" t="s">
        <v>111</v>
      </c>
      <c r="F81" s="56"/>
    </row>
    <row r="82" customFormat="false" ht="12.75" hidden="true" customHeight="false" outlineLevel="1" collapsed="false">
      <c r="B82" s="53" t="n">
        <v>70</v>
      </c>
      <c r="C82" s="54" t="s">
        <v>184</v>
      </c>
      <c r="D82" s="54"/>
      <c r="E82" s="55"/>
      <c r="F82" s="56"/>
    </row>
    <row r="83" customFormat="false" ht="18" hidden="false" customHeight="true" outlineLevel="0" collapsed="false">
      <c r="B83" s="52" t="s">
        <v>185</v>
      </c>
      <c r="C83" s="52"/>
      <c r="D83" s="52"/>
      <c r="E83" s="52"/>
      <c r="F83" s="52"/>
    </row>
    <row r="84" customFormat="false" ht="12.75" hidden="true" customHeight="false" outlineLevel="1" collapsed="false">
      <c r="B84" s="53" t="n">
        <v>71</v>
      </c>
      <c r="C84" s="54" t="s">
        <v>186</v>
      </c>
      <c r="D84" s="54"/>
      <c r="E84" s="55" t="s">
        <v>111</v>
      </c>
      <c r="F84" s="56"/>
    </row>
    <row r="85" customFormat="false" ht="12.75" hidden="true" customHeight="false" outlineLevel="1" collapsed="false">
      <c r="B85" s="53" t="n">
        <v>72</v>
      </c>
      <c r="C85" s="54" t="s">
        <v>187</v>
      </c>
      <c r="D85" s="54"/>
      <c r="E85" s="55" t="s">
        <v>111</v>
      </c>
      <c r="F85" s="56"/>
    </row>
    <row r="86" customFormat="false" ht="12.75" hidden="true" customHeight="false" outlineLevel="1" collapsed="false">
      <c r="B86" s="53" t="n">
        <v>73</v>
      </c>
      <c r="C86" s="54" t="s">
        <v>188</v>
      </c>
      <c r="D86" s="54"/>
      <c r="E86" s="55" t="s">
        <v>111</v>
      </c>
      <c r="F86" s="56"/>
    </row>
    <row r="87" customFormat="false" ht="12.75" hidden="true" customHeight="false" outlineLevel="1" collapsed="false">
      <c r="B87" s="53" t="n">
        <v>74</v>
      </c>
      <c r="C87" s="54" t="s">
        <v>189</v>
      </c>
      <c r="D87" s="54"/>
      <c r="E87" s="55" t="s">
        <v>111</v>
      </c>
      <c r="F87" s="56"/>
    </row>
    <row r="88" customFormat="false" ht="12.75" hidden="true" customHeight="false" outlineLevel="1" collapsed="false">
      <c r="B88" s="53" t="n">
        <v>75</v>
      </c>
      <c r="C88" s="54" t="s">
        <v>190</v>
      </c>
      <c r="D88" s="54"/>
      <c r="E88" s="55" t="s">
        <v>111</v>
      </c>
      <c r="F88" s="56"/>
    </row>
    <row r="89" customFormat="false" ht="12.75" hidden="true" customHeight="false" outlineLevel="1" collapsed="false">
      <c r="B89" s="53" t="n">
        <v>76</v>
      </c>
      <c r="C89" s="54" t="s">
        <v>191</v>
      </c>
      <c r="D89" s="54"/>
      <c r="E89" s="55" t="s">
        <v>111</v>
      </c>
      <c r="F89" s="56"/>
    </row>
    <row r="90" customFormat="false" ht="12.75" hidden="true" customHeight="false" outlineLevel="1" collapsed="false">
      <c r="B90" s="53" t="n">
        <v>77</v>
      </c>
      <c r="C90" s="54" t="s">
        <v>192</v>
      </c>
      <c r="D90" s="54"/>
      <c r="E90" s="55" t="s">
        <v>111</v>
      </c>
      <c r="F90" s="56"/>
    </row>
    <row r="91" customFormat="false" ht="12.75" hidden="true" customHeight="false" outlineLevel="1" collapsed="false">
      <c r="B91" s="53" t="n">
        <v>78</v>
      </c>
      <c r="C91" s="54" t="s">
        <v>193</v>
      </c>
      <c r="D91" s="54"/>
      <c r="E91" s="55" t="s">
        <v>111</v>
      </c>
      <c r="F91" s="56"/>
    </row>
    <row r="92" customFormat="false" ht="12.75" hidden="true" customHeight="false" outlineLevel="1" collapsed="false">
      <c r="B92" s="53" t="n">
        <v>79</v>
      </c>
      <c r="C92" s="54" t="s">
        <v>194</v>
      </c>
      <c r="D92" s="54"/>
      <c r="E92" s="55" t="s">
        <v>111</v>
      </c>
      <c r="F92" s="56"/>
    </row>
    <row r="93" customFormat="false" ht="12.75" hidden="true" customHeight="false" outlineLevel="1" collapsed="false">
      <c r="B93" s="53" t="n">
        <v>80</v>
      </c>
      <c r="C93" s="54" t="s">
        <v>195</v>
      </c>
      <c r="D93" s="54"/>
      <c r="E93" s="55"/>
      <c r="F93" s="56"/>
    </row>
    <row r="94" customFormat="false" ht="12.75" hidden="true" customHeight="false" outlineLevel="1" collapsed="false">
      <c r="B94" s="53" t="n">
        <v>81</v>
      </c>
      <c r="C94" s="54" t="s">
        <v>196</v>
      </c>
      <c r="D94" s="54"/>
      <c r="E94" s="55" t="s">
        <v>111</v>
      </c>
      <c r="F94" s="56"/>
    </row>
    <row r="95" customFormat="false" ht="12.75" hidden="true" customHeight="false" outlineLevel="1" collapsed="false">
      <c r="B95" s="53" t="n">
        <v>82</v>
      </c>
      <c r="C95" s="54" t="s">
        <v>197</v>
      </c>
      <c r="D95" s="54"/>
      <c r="E95" s="55"/>
      <c r="F95" s="56"/>
    </row>
    <row r="96" customFormat="false" ht="12.75" hidden="true" customHeight="false" outlineLevel="1" collapsed="false">
      <c r="B96" s="53" t="n">
        <v>83</v>
      </c>
      <c r="C96" s="54" t="s">
        <v>198</v>
      </c>
      <c r="D96" s="54"/>
      <c r="E96" s="55" t="s">
        <v>111</v>
      </c>
      <c r="F96" s="56"/>
    </row>
    <row r="97" customFormat="false" ht="12.75" hidden="true" customHeight="false" outlineLevel="1" collapsed="false">
      <c r="B97" s="53" t="n">
        <v>84</v>
      </c>
      <c r="C97" s="54" t="s">
        <v>199</v>
      </c>
      <c r="D97" s="54"/>
      <c r="E97" s="55"/>
      <c r="F97" s="56"/>
    </row>
    <row r="98" customFormat="false" ht="12.75" hidden="true" customHeight="false" outlineLevel="1" collapsed="false">
      <c r="B98" s="53" t="n">
        <v>85</v>
      </c>
      <c r="C98" s="54" t="s">
        <v>200</v>
      </c>
      <c r="D98" s="54"/>
      <c r="E98" s="55"/>
      <c r="F98" s="56"/>
    </row>
    <row r="99" customFormat="false" ht="12.75" hidden="true" customHeight="false" outlineLevel="1" collapsed="false">
      <c r="B99" s="53" t="n">
        <v>86</v>
      </c>
      <c r="C99" s="54" t="s">
        <v>201</v>
      </c>
      <c r="D99" s="54"/>
      <c r="E99" s="55" t="s">
        <v>111</v>
      </c>
      <c r="F99" s="56"/>
    </row>
    <row r="100" customFormat="false" ht="12.75" hidden="true" customHeight="false" outlineLevel="1" collapsed="false">
      <c r="B100" s="53" t="n">
        <v>87</v>
      </c>
      <c r="C100" s="54" t="s">
        <v>202</v>
      </c>
      <c r="D100" s="54"/>
      <c r="E100" s="55" t="s">
        <v>111</v>
      </c>
      <c r="F100" s="56"/>
    </row>
    <row r="101" customFormat="false" ht="12.75" hidden="true" customHeight="false" outlineLevel="1" collapsed="false">
      <c r="B101" s="53" t="n">
        <v>88</v>
      </c>
      <c r="C101" s="54" t="s">
        <v>203</v>
      </c>
      <c r="D101" s="54"/>
      <c r="E101" s="55" t="s">
        <v>111</v>
      </c>
      <c r="F101" s="56"/>
    </row>
    <row r="102" customFormat="false" ht="12.75" hidden="true" customHeight="false" outlineLevel="1" collapsed="false">
      <c r="B102" s="53" t="n">
        <v>89</v>
      </c>
      <c r="C102" s="54" t="s">
        <v>204</v>
      </c>
      <c r="D102" s="54"/>
      <c r="E102" s="55" t="s">
        <v>111</v>
      </c>
      <c r="F102" s="56"/>
    </row>
    <row r="103" customFormat="false" ht="12.75" hidden="true" customHeight="false" outlineLevel="1" collapsed="false">
      <c r="B103" s="53" t="n">
        <v>90</v>
      </c>
      <c r="C103" s="54" t="s">
        <v>205</v>
      </c>
      <c r="D103" s="54"/>
      <c r="E103" s="55" t="s">
        <v>111</v>
      </c>
      <c r="F103" s="56"/>
    </row>
    <row r="104" customFormat="false" ht="12.75" hidden="true" customHeight="false" outlineLevel="1" collapsed="false">
      <c r="B104" s="53" t="n">
        <v>91</v>
      </c>
      <c r="C104" s="54" t="s">
        <v>206</v>
      </c>
      <c r="D104" s="54"/>
      <c r="E104" s="55" t="s">
        <v>111</v>
      </c>
      <c r="F104" s="56"/>
    </row>
    <row r="105" customFormat="false" ht="12.75" hidden="true" customHeight="false" outlineLevel="1" collapsed="false">
      <c r="B105" s="53" t="n">
        <v>92</v>
      </c>
      <c r="C105" s="54" t="s">
        <v>207</v>
      </c>
      <c r="D105" s="54"/>
      <c r="E105" s="55" t="s">
        <v>111</v>
      </c>
      <c r="F105" s="56"/>
    </row>
    <row r="106" customFormat="false" ht="12.75" hidden="true" customHeight="false" outlineLevel="1" collapsed="false">
      <c r="B106" s="53" t="n">
        <v>93</v>
      </c>
      <c r="C106" s="54" t="s">
        <v>134</v>
      </c>
      <c r="D106" s="54"/>
      <c r="E106" s="55" t="s">
        <v>111</v>
      </c>
      <c r="F106" s="56"/>
    </row>
    <row r="107" customFormat="false" ht="12.75" hidden="true" customHeight="false" outlineLevel="1" collapsed="false">
      <c r="B107" s="53" t="n">
        <v>94</v>
      </c>
      <c r="C107" s="54" t="s">
        <v>208</v>
      </c>
      <c r="D107" s="54"/>
      <c r="E107" s="55" t="s">
        <v>111</v>
      </c>
      <c r="F107" s="56"/>
    </row>
    <row r="108" customFormat="false" ht="12.75" hidden="true" customHeight="false" outlineLevel="1" collapsed="false">
      <c r="B108" s="53" t="n">
        <v>95</v>
      </c>
      <c r="C108" s="54" t="s">
        <v>209</v>
      </c>
      <c r="D108" s="54"/>
      <c r="E108" s="55" t="s">
        <v>111</v>
      </c>
      <c r="F108" s="56"/>
    </row>
    <row r="109" customFormat="false" ht="18" hidden="false" customHeight="true" outlineLevel="0" collapsed="false">
      <c r="B109" s="52" t="s">
        <v>210</v>
      </c>
      <c r="C109" s="52"/>
      <c r="D109" s="52"/>
      <c r="E109" s="52"/>
      <c r="F109" s="52"/>
    </row>
    <row r="110" customFormat="false" ht="12.75" hidden="true" customHeight="false" outlineLevel="1" collapsed="false">
      <c r="B110" s="53" t="n">
        <v>96</v>
      </c>
      <c r="C110" s="54" t="s">
        <v>211</v>
      </c>
      <c r="D110" s="54"/>
      <c r="E110" s="55"/>
      <c r="F110" s="56"/>
    </row>
    <row r="111" customFormat="false" ht="12.75" hidden="true" customHeight="false" outlineLevel="1" collapsed="false">
      <c r="B111" s="53" t="n">
        <v>97</v>
      </c>
      <c r="C111" s="54" t="s">
        <v>211</v>
      </c>
      <c r="D111" s="54"/>
      <c r="E111" s="55"/>
      <c r="F111" s="56"/>
    </row>
    <row r="112" customFormat="false" ht="12.75" hidden="true" customHeight="false" outlineLevel="1" collapsed="false">
      <c r="B112" s="53" t="n">
        <v>98</v>
      </c>
      <c r="C112" s="54" t="s">
        <v>212</v>
      </c>
      <c r="D112" s="54"/>
      <c r="E112" s="55"/>
      <c r="F112" s="56"/>
    </row>
    <row r="113" customFormat="false" ht="12.75" hidden="true" customHeight="false" outlineLevel="1" collapsed="false">
      <c r="B113" s="53" t="n">
        <v>99</v>
      </c>
      <c r="C113" s="54" t="s">
        <v>213</v>
      </c>
      <c r="D113" s="54"/>
      <c r="E113" s="55"/>
      <c r="F113" s="56"/>
    </row>
    <row r="114" customFormat="false" ht="12.75" hidden="true" customHeight="false" outlineLevel="1" collapsed="false">
      <c r="B114" s="53" t="n">
        <v>100</v>
      </c>
      <c r="C114" s="54" t="s">
        <v>214</v>
      </c>
      <c r="D114" s="54"/>
      <c r="E114" s="55"/>
      <c r="F114" s="56"/>
    </row>
    <row r="115" customFormat="false" ht="12.75" hidden="true" customHeight="false" outlineLevel="1" collapsed="false">
      <c r="B115" s="53" t="n">
        <v>101</v>
      </c>
      <c r="C115" s="54" t="s">
        <v>215</v>
      </c>
      <c r="D115" s="54"/>
      <c r="E115" s="55"/>
      <c r="F115" s="56"/>
    </row>
    <row r="116" customFormat="false" ht="12.75" hidden="true" customHeight="false" outlineLevel="1" collapsed="false">
      <c r="B116" s="53" t="n">
        <v>102</v>
      </c>
      <c r="C116" s="54" t="s">
        <v>216</v>
      </c>
      <c r="D116" s="54"/>
      <c r="E116" s="55"/>
      <c r="F116" s="56"/>
    </row>
    <row r="117" customFormat="false" ht="12.75" hidden="true" customHeight="false" outlineLevel="1" collapsed="false">
      <c r="B117" s="53" t="n">
        <v>103</v>
      </c>
      <c r="C117" s="54" t="s">
        <v>217</v>
      </c>
      <c r="D117" s="54"/>
      <c r="E117" s="55"/>
      <c r="F117" s="56"/>
    </row>
    <row r="118" customFormat="false" ht="12.75" hidden="true" customHeight="false" outlineLevel="1" collapsed="false">
      <c r="B118" s="53" t="n">
        <v>104</v>
      </c>
      <c r="C118" s="54" t="s">
        <v>218</v>
      </c>
      <c r="D118" s="54"/>
      <c r="E118" s="55"/>
      <c r="F118" s="56"/>
    </row>
    <row r="119" customFormat="false" ht="12.75" hidden="true" customHeight="false" outlineLevel="1" collapsed="false">
      <c r="B119" s="53" t="n">
        <v>105</v>
      </c>
      <c r="C119" s="54" t="s">
        <v>219</v>
      </c>
      <c r="D119" s="54"/>
      <c r="E119" s="55"/>
      <c r="F119" s="56"/>
    </row>
    <row r="120" customFormat="false" ht="12.75" hidden="true" customHeight="false" outlineLevel="1" collapsed="false">
      <c r="B120" s="53" t="n">
        <v>106</v>
      </c>
      <c r="C120" s="54" t="s">
        <v>220</v>
      </c>
      <c r="D120" s="54"/>
      <c r="E120" s="55"/>
      <c r="F120" s="56"/>
    </row>
    <row r="121" customFormat="false" ht="12.75" hidden="true" customHeight="false" outlineLevel="1" collapsed="false">
      <c r="B121" s="53" t="n">
        <v>107</v>
      </c>
      <c r="C121" s="54" t="s">
        <v>221</v>
      </c>
      <c r="D121" s="54"/>
      <c r="E121" s="55"/>
      <c r="F121" s="56"/>
    </row>
    <row r="122" customFormat="false" ht="12.75" hidden="true" customHeight="false" outlineLevel="1" collapsed="false">
      <c r="B122" s="53" t="n">
        <v>108</v>
      </c>
      <c r="C122" s="54" t="s">
        <v>160</v>
      </c>
      <c r="D122" s="54"/>
      <c r="E122" s="55" t="s">
        <v>111</v>
      </c>
      <c r="F122" s="56"/>
    </row>
    <row r="123" customFormat="false" ht="12.75" hidden="true" customHeight="false" outlineLevel="1" collapsed="false">
      <c r="B123" s="53" t="n">
        <v>109</v>
      </c>
      <c r="C123" s="54" t="s">
        <v>222</v>
      </c>
      <c r="D123" s="54"/>
      <c r="E123" s="55" t="s">
        <v>111</v>
      </c>
      <c r="F123" s="56"/>
    </row>
    <row r="124" customFormat="false" ht="12.75" hidden="true" customHeight="false" outlineLevel="1" collapsed="false">
      <c r="B124" s="53" t="n">
        <v>110</v>
      </c>
      <c r="C124" s="54" t="s">
        <v>223</v>
      </c>
      <c r="D124" s="54"/>
      <c r="E124" s="55" t="s">
        <v>111</v>
      </c>
      <c r="F124" s="56"/>
    </row>
    <row r="125" customFormat="false" ht="12.75" hidden="true" customHeight="false" outlineLevel="1" collapsed="false">
      <c r="B125" s="53" t="n">
        <v>111</v>
      </c>
      <c r="C125" s="54" t="s">
        <v>224</v>
      </c>
      <c r="D125" s="54"/>
      <c r="E125" s="55" t="s">
        <v>111</v>
      </c>
      <c r="F125" s="56"/>
    </row>
    <row r="126" customFormat="false" ht="12.75" hidden="true" customHeight="false" outlineLevel="1" collapsed="false">
      <c r="B126" s="53" t="n">
        <v>112</v>
      </c>
      <c r="C126" s="54" t="s">
        <v>225</v>
      </c>
      <c r="D126" s="54"/>
      <c r="E126" s="55" t="s">
        <v>111</v>
      </c>
      <c r="F126" s="56"/>
    </row>
    <row r="127" customFormat="false" ht="12.75" hidden="true" customHeight="false" outlineLevel="1" collapsed="false">
      <c r="B127" s="53" t="n">
        <v>113</v>
      </c>
      <c r="C127" s="54" t="s">
        <v>226</v>
      </c>
      <c r="D127" s="54"/>
      <c r="E127" s="55"/>
      <c r="F127" s="56"/>
    </row>
    <row r="128" customFormat="false" ht="12.75" hidden="true" customHeight="false" outlineLevel="1" collapsed="false">
      <c r="B128" s="53" t="n">
        <v>114</v>
      </c>
      <c r="C128" s="54" t="s">
        <v>227</v>
      </c>
      <c r="D128" s="54"/>
      <c r="E128" s="55"/>
      <c r="F128" s="56"/>
    </row>
    <row r="129" customFormat="false" ht="12.75" hidden="true" customHeight="false" outlineLevel="1" collapsed="false">
      <c r="B129" s="53" t="n">
        <v>115</v>
      </c>
      <c r="C129" s="54" t="s">
        <v>228</v>
      </c>
      <c r="D129" s="54"/>
      <c r="E129" s="55"/>
      <c r="F129" s="56"/>
    </row>
    <row r="130" customFormat="false" ht="12.75" hidden="true" customHeight="false" outlineLevel="1" collapsed="false">
      <c r="B130" s="53" t="n">
        <v>116</v>
      </c>
      <c r="C130" s="54" t="s">
        <v>229</v>
      </c>
      <c r="D130" s="54"/>
      <c r="E130" s="55" t="s">
        <v>111</v>
      </c>
      <c r="F130" s="56"/>
    </row>
    <row r="131" customFormat="false" ht="12.75" hidden="true" customHeight="false" outlineLevel="1" collapsed="false">
      <c r="B131" s="53" t="n">
        <v>117</v>
      </c>
      <c r="C131" s="54" t="s">
        <v>230</v>
      </c>
      <c r="D131" s="54"/>
      <c r="E131" s="55"/>
      <c r="F131" s="56"/>
    </row>
    <row r="132" customFormat="false" ht="12.75" hidden="true" customHeight="false" outlineLevel="1" collapsed="false">
      <c r="B132" s="53" t="n">
        <v>118</v>
      </c>
      <c r="C132" s="54" t="s">
        <v>231</v>
      </c>
      <c r="D132" s="54"/>
      <c r="E132" s="55"/>
      <c r="F132" s="56"/>
    </row>
    <row r="133" customFormat="false" ht="18" hidden="false" customHeight="true" outlineLevel="0" collapsed="false">
      <c r="B133" s="52" t="s">
        <v>232</v>
      </c>
      <c r="C133" s="52"/>
      <c r="D133" s="52"/>
      <c r="E133" s="52"/>
      <c r="F133" s="52"/>
    </row>
    <row r="134" customFormat="false" ht="12.75" hidden="true" customHeight="false" outlineLevel="1" collapsed="false">
      <c r="B134" s="53" t="n">
        <v>119</v>
      </c>
      <c r="C134" s="54" t="s">
        <v>233</v>
      </c>
      <c r="D134" s="54"/>
      <c r="E134" s="55"/>
      <c r="F134" s="56"/>
    </row>
    <row r="135" customFormat="false" ht="12.75" hidden="true" customHeight="false" outlineLevel="1" collapsed="false">
      <c r="B135" s="53" t="n">
        <v>120</v>
      </c>
      <c r="C135" s="54" t="s">
        <v>234</v>
      </c>
      <c r="D135" s="54"/>
      <c r="E135" s="55" t="s">
        <v>111</v>
      </c>
      <c r="F135" s="56"/>
    </row>
    <row r="136" customFormat="false" ht="12.75" hidden="true" customHeight="false" outlineLevel="1" collapsed="false">
      <c r="B136" s="53" t="n">
        <v>121</v>
      </c>
      <c r="C136" s="54" t="s">
        <v>235</v>
      </c>
      <c r="D136" s="54"/>
      <c r="E136" s="55" t="s">
        <v>111</v>
      </c>
      <c r="F136" s="56"/>
    </row>
    <row r="137" customFormat="false" ht="12.75" hidden="true" customHeight="false" outlineLevel="1" collapsed="false">
      <c r="B137" s="53" t="n">
        <v>122</v>
      </c>
      <c r="C137" s="54" t="s">
        <v>236</v>
      </c>
      <c r="D137" s="54"/>
      <c r="E137" s="55" t="s">
        <v>111</v>
      </c>
      <c r="F137" s="56"/>
    </row>
    <row r="138" customFormat="false" ht="12.75" hidden="true" customHeight="false" outlineLevel="1" collapsed="false">
      <c r="B138" s="53" t="n">
        <v>123</v>
      </c>
      <c r="C138" s="54" t="s">
        <v>237</v>
      </c>
      <c r="D138" s="54"/>
      <c r="E138" s="55" t="s">
        <v>111</v>
      </c>
      <c r="F138" s="56"/>
    </row>
    <row r="139" customFormat="false" ht="12.75" hidden="true" customHeight="false" outlineLevel="1" collapsed="false">
      <c r="B139" s="53" t="n">
        <v>124</v>
      </c>
      <c r="C139" s="54" t="s">
        <v>238</v>
      </c>
      <c r="D139" s="54"/>
      <c r="E139" s="55" t="s">
        <v>111</v>
      </c>
      <c r="F139" s="56"/>
    </row>
    <row r="140" customFormat="false" ht="12.75" hidden="true" customHeight="false" outlineLevel="1" collapsed="false">
      <c r="B140" s="53" t="n">
        <v>125</v>
      </c>
      <c r="C140" s="54" t="s">
        <v>239</v>
      </c>
      <c r="D140" s="54"/>
      <c r="E140" s="55" t="s">
        <v>111</v>
      </c>
      <c r="F140" s="56"/>
    </row>
    <row r="141" customFormat="false" ht="12.75" hidden="true" customHeight="false" outlineLevel="1" collapsed="false">
      <c r="B141" s="53" t="n">
        <v>126</v>
      </c>
      <c r="C141" s="54" t="s">
        <v>240</v>
      </c>
      <c r="D141" s="54"/>
      <c r="E141" s="55"/>
      <c r="F141" s="56"/>
    </row>
    <row r="142" customFormat="false" ht="12.75" hidden="true" customHeight="false" outlineLevel="1" collapsed="false">
      <c r="B142" s="53" t="n">
        <v>127</v>
      </c>
      <c r="C142" s="54" t="s">
        <v>241</v>
      </c>
      <c r="D142" s="54"/>
      <c r="E142" s="55"/>
      <c r="F142" s="56"/>
    </row>
    <row r="143" customFormat="false" ht="12.75" hidden="true" customHeight="false" outlineLevel="1" collapsed="false">
      <c r="B143" s="53" t="n">
        <v>128</v>
      </c>
      <c r="C143" s="54" t="s">
        <v>242</v>
      </c>
      <c r="D143" s="54"/>
      <c r="E143" s="55"/>
      <c r="F143" s="56"/>
    </row>
    <row r="144" customFormat="false" ht="12.75" hidden="true" customHeight="false" outlineLevel="1" collapsed="false">
      <c r="B144" s="53" t="n">
        <v>129</v>
      </c>
      <c r="C144" s="54" t="s">
        <v>243</v>
      </c>
      <c r="D144" s="54"/>
      <c r="E144" s="55" t="s">
        <v>111</v>
      </c>
      <c r="F144" s="56"/>
    </row>
    <row r="145" customFormat="false" ht="12.75" hidden="true" customHeight="false" outlineLevel="1" collapsed="false">
      <c r="B145" s="53" t="n">
        <v>130</v>
      </c>
      <c r="C145" s="54" t="s">
        <v>244</v>
      </c>
      <c r="D145" s="54"/>
      <c r="E145" s="55" t="s">
        <v>111</v>
      </c>
      <c r="F145" s="56"/>
    </row>
    <row r="146" customFormat="false" ht="12.75" hidden="true" customHeight="false" outlineLevel="1" collapsed="false">
      <c r="B146" s="53" t="n">
        <v>131</v>
      </c>
      <c r="C146" s="54" t="s">
        <v>244</v>
      </c>
      <c r="D146" s="54"/>
      <c r="E146" s="55" t="s">
        <v>111</v>
      </c>
      <c r="F146" s="56"/>
    </row>
    <row r="147" customFormat="false" ht="12.75" hidden="true" customHeight="false" outlineLevel="1" collapsed="false">
      <c r="B147" s="53" t="n">
        <v>132</v>
      </c>
      <c r="C147" s="54" t="s">
        <v>245</v>
      </c>
      <c r="D147" s="54"/>
      <c r="E147" s="55" t="s">
        <v>111</v>
      </c>
      <c r="F147" s="56"/>
    </row>
    <row r="148" customFormat="false" ht="12.75" hidden="true" customHeight="false" outlineLevel="1" collapsed="false">
      <c r="B148" s="53" t="n">
        <v>133</v>
      </c>
      <c r="C148" s="54" t="s">
        <v>246</v>
      </c>
      <c r="D148" s="54"/>
      <c r="E148" s="55"/>
      <c r="F148" s="56"/>
    </row>
    <row r="149" customFormat="false" ht="12.75" hidden="true" customHeight="false" outlineLevel="1" collapsed="false">
      <c r="B149" s="53" t="n">
        <v>134</v>
      </c>
      <c r="C149" s="54" t="s">
        <v>247</v>
      </c>
      <c r="D149" s="54"/>
      <c r="E149" s="55"/>
      <c r="F149" s="56"/>
    </row>
    <row r="150" customFormat="false" ht="12.75" hidden="true" customHeight="false" outlineLevel="1" collapsed="false">
      <c r="B150" s="53" t="n">
        <v>135</v>
      </c>
      <c r="C150" s="54" t="s">
        <v>248</v>
      </c>
      <c r="D150" s="54"/>
      <c r="E150" s="55"/>
      <c r="F150" s="56"/>
    </row>
    <row r="151" customFormat="false" ht="12.75" hidden="true" customHeight="false" outlineLevel="1" collapsed="false">
      <c r="B151" s="53" t="n">
        <v>136</v>
      </c>
      <c r="C151" s="54" t="s">
        <v>249</v>
      </c>
      <c r="D151" s="54"/>
      <c r="E151" s="55"/>
      <c r="F151" s="56"/>
    </row>
    <row r="152" customFormat="false" ht="12.75" hidden="true" customHeight="false" outlineLevel="1" collapsed="false">
      <c r="B152" s="53" t="n">
        <v>137</v>
      </c>
      <c r="C152" s="54" t="s">
        <v>250</v>
      </c>
      <c r="D152" s="54"/>
      <c r="E152" s="55" t="s">
        <v>111</v>
      </c>
      <c r="F152" s="56"/>
    </row>
    <row r="153" customFormat="false" ht="12.75" hidden="true" customHeight="false" outlineLevel="1" collapsed="false">
      <c r="B153" s="53" t="n">
        <v>138</v>
      </c>
      <c r="C153" s="54" t="s">
        <v>251</v>
      </c>
      <c r="D153" s="54"/>
      <c r="E153" s="55" t="s">
        <v>111</v>
      </c>
      <c r="F153" s="56"/>
    </row>
    <row r="154" customFormat="false" ht="12.75" hidden="true" customHeight="false" outlineLevel="1" collapsed="false">
      <c r="B154" s="53" t="n">
        <v>139</v>
      </c>
      <c r="C154" s="54" t="s">
        <v>252</v>
      </c>
      <c r="D154" s="54"/>
      <c r="E154" s="55" t="s">
        <v>111</v>
      </c>
      <c r="F154" s="56"/>
    </row>
    <row r="155" customFormat="false" ht="18" hidden="false" customHeight="true" outlineLevel="0" collapsed="false">
      <c r="B155" s="52" t="s">
        <v>253</v>
      </c>
      <c r="C155" s="52"/>
      <c r="D155" s="52"/>
      <c r="E155" s="52"/>
      <c r="F155" s="52"/>
    </row>
    <row r="156" customFormat="false" ht="12.75" hidden="false" customHeight="false" outlineLevel="1" collapsed="false">
      <c r="B156" s="53" t="n">
        <v>140</v>
      </c>
      <c r="C156" s="54" t="s">
        <v>254</v>
      </c>
      <c r="D156" s="54"/>
      <c r="E156" s="55" t="s">
        <v>111</v>
      </c>
      <c r="F156" s="56"/>
    </row>
    <row r="157" customFormat="false" ht="12.75" hidden="false" customHeight="false" outlineLevel="1" collapsed="false">
      <c r="B157" s="53" t="n">
        <v>141</v>
      </c>
      <c r="C157" s="54" t="s">
        <v>255</v>
      </c>
      <c r="D157" s="54"/>
      <c r="E157" s="55" t="s">
        <v>111</v>
      </c>
      <c r="F157" s="56"/>
    </row>
    <row r="158" customFormat="false" ht="12.75" hidden="false" customHeight="false" outlineLevel="1" collapsed="false">
      <c r="B158" s="53" t="n">
        <v>142</v>
      </c>
      <c r="C158" s="54" t="s">
        <v>256</v>
      </c>
      <c r="D158" s="54"/>
      <c r="E158" s="55" t="s">
        <v>111</v>
      </c>
      <c r="F158" s="56"/>
    </row>
    <row r="159" customFormat="false" ht="12.75" hidden="false" customHeight="false" outlineLevel="1" collapsed="false">
      <c r="B159" s="53" t="n">
        <v>143</v>
      </c>
      <c r="C159" s="54" t="s">
        <v>132</v>
      </c>
      <c r="D159" s="54"/>
      <c r="E159" s="55" t="s">
        <v>111</v>
      </c>
      <c r="F159" s="56"/>
    </row>
    <row r="160" customFormat="false" ht="12.75" hidden="false" customHeight="false" outlineLevel="1" collapsed="false">
      <c r="B160" s="53" t="n">
        <v>144</v>
      </c>
      <c r="C160" s="54" t="s">
        <v>138</v>
      </c>
      <c r="D160" s="54"/>
      <c r="E160" s="55" t="s">
        <v>111</v>
      </c>
      <c r="F160" s="56"/>
    </row>
    <row r="161" customFormat="false" ht="12.75" hidden="false" customHeight="false" outlineLevel="1" collapsed="false">
      <c r="B161" s="53" t="n">
        <v>145</v>
      </c>
      <c r="C161" s="54" t="s">
        <v>257</v>
      </c>
      <c r="D161" s="54"/>
      <c r="E161" s="55" t="s">
        <v>111</v>
      </c>
      <c r="F161" s="56"/>
    </row>
    <row r="162" customFormat="false" ht="12.75" hidden="false" customHeight="false" outlineLevel="1" collapsed="false">
      <c r="B162" s="53" t="n">
        <v>146</v>
      </c>
      <c r="C162" s="54" t="s">
        <v>258</v>
      </c>
      <c r="D162" s="54"/>
      <c r="E162" s="55" t="s">
        <v>111</v>
      </c>
      <c r="F162" s="56"/>
    </row>
    <row r="163" customFormat="false" ht="12.75" hidden="false" customHeight="false" outlineLevel="1" collapsed="false">
      <c r="B163" s="53" t="n">
        <v>147</v>
      </c>
      <c r="C163" s="54" t="s">
        <v>259</v>
      </c>
      <c r="D163" s="54"/>
      <c r="E163" s="55" t="s">
        <v>111</v>
      </c>
      <c r="F163" s="56"/>
    </row>
    <row r="164" customFormat="false" ht="12.75" hidden="false" customHeight="false" outlineLevel="1" collapsed="false">
      <c r="B164" s="53" t="n">
        <v>148</v>
      </c>
      <c r="C164" s="54" t="s">
        <v>260</v>
      </c>
      <c r="D164" s="54"/>
      <c r="E164" s="55" t="s">
        <v>111</v>
      </c>
      <c r="F164" s="56"/>
    </row>
    <row r="165" customFormat="false" ht="12.75" hidden="false" customHeight="false" outlineLevel="1" collapsed="false">
      <c r="B165" s="53" t="n">
        <v>149</v>
      </c>
      <c r="C165" s="54" t="s">
        <v>134</v>
      </c>
      <c r="D165" s="54"/>
      <c r="E165" s="55" t="s">
        <v>111</v>
      </c>
      <c r="F165" s="56"/>
    </row>
    <row r="166" customFormat="false" ht="12.75" hidden="false" customHeight="false" outlineLevel="1" collapsed="false">
      <c r="B166" s="53" t="n">
        <v>150</v>
      </c>
      <c r="C166" s="54" t="s">
        <v>261</v>
      </c>
      <c r="D166" s="54"/>
      <c r="E166" s="55" t="s">
        <v>111</v>
      </c>
      <c r="F166" s="56"/>
    </row>
    <row r="167" customFormat="false" ht="12.75" hidden="false" customHeight="false" outlineLevel="1" collapsed="false">
      <c r="B167" s="53" t="n">
        <v>151</v>
      </c>
      <c r="C167" s="54" t="s">
        <v>262</v>
      </c>
      <c r="D167" s="54"/>
      <c r="E167" s="55" t="s">
        <v>111</v>
      </c>
      <c r="F167" s="56"/>
    </row>
    <row r="168" customFormat="false" ht="12.75" hidden="false" customHeight="false" outlineLevel="1" collapsed="false">
      <c r="B168" s="53" t="n">
        <v>152</v>
      </c>
      <c r="C168" s="54" t="s">
        <v>263</v>
      </c>
      <c r="D168" s="54"/>
      <c r="E168" s="55" t="s">
        <v>111</v>
      </c>
      <c r="F168" s="56"/>
    </row>
    <row r="169" customFormat="false" ht="12.75" hidden="false" customHeight="false" outlineLevel="1" collapsed="false">
      <c r="B169" s="53" t="n">
        <v>153</v>
      </c>
      <c r="C169" s="54" t="s">
        <v>157</v>
      </c>
      <c r="D169" s="54"/>
      <c r="E169" s="55" t="s">
        <v>111</v>
      </c>
      <c r="F169" s="56"/>
    </row>
    <row r="170" customFormat="false" ht="12.75" hidden="false" customHeight="false" outlineLevel="1" collapsed="false">
      <c r="B170" s="53" t="n">
        <v>154</v>
      </c>
      <c r="C170" s="54" t="s">
        <v>264</v>
      </c>
      <c r="D170" s="54"/>
      <c r="E170" s="55" t="s">
        <v>111</v>
      </c>
      <c r="F170" s="56"/>
    </row>
    <row r="171" customFormat="false" ht="12.75" hidden="false" customHeight="false" outlineLevel="1" collapsed="false">
      <c r="B171" s="53" t="n">
        <v>155</v>
      </c>
      <c r="C171" s="54" t="s">
        <v>265</v>
      </c>
      <c r="D171" s="54"/>
      <c r="E171" s="55" t="s">
        <v>111</v>
      </c>
      <c r="F171" s="56"/>
    </row>
    <row r="172" customFormat="false" ht="12.75" hidden="false" customHeight="false" outlineLevel="1" collapsed="false">
      <c r="B172" s="53" t="n">
        <v>156</v>
      </c>
      <c r="C172" s="54" t="s">
        <v>266</v>
      </c>
      <c r="D172" s="54"/>
      <c r="E172" s="55" t="s">
        <v>111</v>
      </c>
      <c r="F172" s="56"/>
    </row>
    <row r="173" customFormat="false" ht="12.75" hidden="false" customHeight="false" outlineLevel="1" collapsed="false">
      <c r="B173" s="53" t="n">
        <v>157</v>
      </c>
      <c r="C173" s="54" t="s">
        <v>267</v>
      </c>
      <c r="D173" s="54"/>
      <c r="E173" s="55" t="s">
        <v>111</v>
      </c>
      <c r="F173" s="56"/>
    </row>
    <row r="174" customFormat="false" ht="12.75" hidden="false" customHeight="false" outlineLevel="1" collapsed="false">
      <c r="B174" s="53" t="n">
        <v>158</v>
      </c>
      <c r="C174" s="54" t="s">
        <v>268</v>
      </c>
      <c r="D174" s="54"/>
      <c r="E174" s="55" t="s">
        <v>111</v>
      </c>
      <c r="F174" s="56"/>
    </row>
    <row r="175" customFormat="false" ht="12.75" hidden="false" customHeight="false" outlineLevel="1" collapsed="false">
      <c r="B175" s="53" t="n">
        <v>159</v>
      </c>
      <c r="C175" s="54" t="s">
        <v>269</v>
      </c>
      <c r="D175" s="54"/>
      <c r="E175" s="55" t="s">
        <v>111</v>
      </c>
      <c r="F175" s="56"/>
    </row>
    <row r="176" customFormat="false" ht="12.75" hidden="false" customHeight="false" outlineLevel="1" collapsed="false">
      <c r="B176" s="53" t="n">
        <v>160</v>
      </c>
      <c r="C176" s="54" t="s">
        <v>270</v>
      </c>
      <c r="D176" s="54"/>
      <c r="E176" s="55" t="s">
        <v>111</v>
      </c>
      <c r="F176" s="56"/>
    </row>
    <row r="177" customFormat="false" ht="12.75" hidden="false" customHeight="false" outlineLevel="1" collapsed="false">
      <c r="B177" s="53" t="n">
        <v>161</v>
      </c>
      <c r="C177" s="54" t="s">
        <v>271</v>
      </c>
      <c r="D177" s="54"/>
      <c r="E177" s="55" t="s">
        <v>111</v>
      </c>
      <c r="F177" s="56"/>
    </row>
    <row r="178" customFormat="false" ht="18" hidden="false" customHeight="true" outlineLevel="0" collapsed="false">
      <c r="B178" s="52" t="s">
        <v>272</v>
      </c>
      <c r="C178" s="52"/>
      <c r="D178" s="52"/>
      <c r="E178" s="52"/>
      <c r="F178" s="52"/>
    </row>
    <row r="179" customFormat="false" ht="12.75" hidden="true" customHeight="false" outlineLevel="1" collapsed="false">
      <c r="B179" s="53" t="n">
        <v>162</v>
      </c>
      <c r="C179" s="54" t="s">
        <v>273</v>
      </c>
      <c r="D179" s="54"/>
      <c r="E179" s="55" t="s">
        <v>111</v>
      </c>
      <c r="F179" s="56"/>
    </row>
    <row r="180" customFormat="false" ht="12.75" hidden="true" customHeight="false" outlineLevel="1" collapsed="false">
      <c r="B180" s="53" t="n">
        <v>163</v>
      </c>
      <c r="C180" s="54" t="s">
        <v>274</v>
      </c>
      <c r="D180" s="54"/>
      <c r="E180" s="55" t="s">
        <v>111</v>
      </c>
      <c r="F180" s="56"/>
    </row>
    <row r="181" customFormat="false" ht="12.75" hidden="true" customHeight="false" outlineLevel="1" collapsed="false">
      <c r="B181" s="53" t="n">
        <v>164</v>
      </c>
      <c r="C181" s="54" t="s">
        <v>275</v>
      </c>
      <c r="D181" s="54"/>
      <c r="E181" s="55" t="s">
        <v>111</v>
      </c>
      <c r="F181" s="56"/>
    </row>
    <row r="182" customFormat="false" ht="12.75" hidden="true" customHeight="false" outlineLevel="1" collapsed="false">
      <c r="B182" s="53" t="n">
        <v>165</v>
      </c>
      <c r="C182" s="54" t="s">
        <v>276</v>
      </c>
      <c r="D182" s="54"/>
      <c r="E182" s="55" t="s">
        <v>111</v>
      </c>
      <c r="F182" s="56"/>
    </row>
    <row r="183" customFormat="false" ht="12.75" hidden="true" customHeight="false" outlineLevel="1" collapsed="false">
      <c r="B183" s="53" t="n">
        <v>166</v>
      </c>
      <c r="C183" s="54" t="s">
        <v>277</v>
      </c>
      <c r="D183" s="54"/>
      <c r="E183" s="55" t="s">
        <v>111</v>
      </c>
      <c r="F183" s="56"/>
    </row>
    <row r="184" customFormat="false" ht="12.75" hidden="true" customHeight="false" outlineLevel="1" collapsed="false">
      <c r="B184" s="53" t="n">
        <v>167</v>
      </c>
      <c r="C184" s="54" t="s">
        <v>278</v>
      </c>
      <c r="D184" s="54"/>
      <c r="E184" s="55" t="s">
        <v>111</v>
      </c>
      <c r="F184" s="56"/>
    </row>
    <row r="185" customFormat="false" ht="12.75" hidden="true" customHeight="false" outlineLevel="1" collapsed="false">
      <c r="B185" s="53" t="n">
        <v>168</v>
      </c>
      <c r="C185" s="54" t="s">
        <v>279</v>
      </c>
      <c r="D185" s="54"/>
      <c r="E185" s="55" t="s">
        <v>111</v>
      </c>
      <c r="F185" s="56"/>
    </row>
    <row r="186" customFormat="false" ht="12.75" hidden="true" customHeight="false" outlineLevel="1" collapsed="false">
      <c r="B186" s="53" t="n">
        <v>169</v>
      </c>
      <c r="C186" s="54" t="s">
        <v>280</v>
      </c>
      <c r="D186" s="54"/>
      <c r="E186" s="55" t="s">
        <v>111</v>
      </c>
      <c r="F186" s="56"/>
    </row>
    <row r="187" customFormat="false" ht="12.75" hidden="true" customHeight="false" outlineLevel="1" collapsed="false">
      <c r="B187" s="53" t="n">
        <v>170</v>
      </c>
      <c r="C187" s="54" t="s">
        <v>281</v>
      </c>
      <c r="D187" s="54"/>
      <c r="E187" s="55" t="s">
        <v>111</v>
      </c>
      <c r="F187" s="56"/>
    </row>
    <row r="188" customFormat="false" ht="18" hidden="false" customHeight="true" outlineLevel="0" collapsed="false">
      <c r="B188" s="52" t="s">
        <v>282</v>
      </c>
      <c r="C188" s="52"/>
      <c r="D188" s="52"/>
      <c r="E188" s="52"/>
      <c r="F188" s="52"/>
    </row>
    <row r="189" customFormat="false" ht="12.75" hidden="true" customHeight="false" outlineLevel="1" collapsed="false">
      <c r="B189" s="53" t="n">
        <v>171</v>
      </c>
      <c r="C189" s="54" t="s">
        <v>283</v>
      </c>
      <c r="D189" s="54"/>
      <c r="E189" s="55" t="s">
        <v>111</v>
      </c>
      <c r="F189" s="56"/>
    </row>
    <row r="190" customFormat="false" ht="12.75" hidden="true" customHeight="false" outlineLevel="1" collapsed="false">
      <c r="B190" s="53" t="n">
        <v>172</v>
      </c>
      <c r="C190" s="54" t="s">
        <v>284</v>
      </c>
      <c r="D190" s="54"/>
      <c r="E190" s="55" t="s">
        <v>111</v>
      </c>
      <c r="F190" s="56"/>
    </row>
    <row r="191" customFormat="false" ht="12.75" hidden="true" customHeight="false" outlineLevel="1" collapsed="false">
      <c r="B191" s="53" t="n">
        <v>173</v>
      </c>
      <c r="C191" s="54" t="s">
        <v>285</v>
      </c>
      <c r="D191" s="54"/>
      <c r="E191" s="55" t="s">
        <v>111</v>
      </c>
      <c r="F191" s="56"/>
    </row>
    <row r="192" customFormat="false" ht="12.75" hidden="true" customHeight="false" outlineLevel="1" collapsed="false">
      <c r="B192" s="53" t="n">
        <v>174</v>
      </c>
      <c r="C192" s="54" t="s">
        <v>286</v>
      </c>
      <c r="D192" s="54"/>
      <c r="E192" s="55" t="s">
        <v>111</v>
      </c>
      <c r="F192" s="56"/>
    </row>
    <row r="193" customFormat="false" ht="12.75" hidden="true" customHeight="false" outlineLevel="1" collapsed="false">
      <c r="B193" s="53" t="n">
        <v>175</v>
      </c>
      <c r="C193" s="54" t="s">
        <v>287</v>
      </c>
      <c r="D193" s="54"/>
      <c r="E193" s="55" t="s">
        <v>111</v>
      </c>
      <c r="F193" s="56"/>
    </row>
    <row r="194" customFormat="false" ht="12.75" hidden="true" customHeight="false" outlineLevel="1" collapsed="false">
      <c r="B194" s="53" t="n">
        <v>176</v>
      </c>
      <c r="C194" s="54" t="s">
        <v>288</v>
      </c>
      <c r="D194" s="54"/>
      <c r="E194" s="55" t="s">
        <v>111</v>
      </c>
      <c r="F194" s="56"/>
    </row>
    <row r="195" customFormat="false" ht="12.75" hidden="true" customHeight="false" outlineLevel="1" collapsed="false">
      <c r="B195" s="53" t="n">
        <v>177</v>
      </c>
      <c r="C195" s="54" t="s">
        <v>289</v>
      </c>
      <c r="D195" s="54"/>
      <c r="E195" s="55" t="s">
        <v>111</v>
      </c>
      <c r="F195" s="56"/>
    </row>
    <row r="196" customFormat="false" ht="12.75" hidden="true" customHeight="false" outlineLevel="1" collapsed="false">
      <c r="B196" s="53" t="n">
        <v>178</v>
      </c>
      <c r="C196" s="54" t="s">
        <v>290</v>
      </c>
      <c r="D196" s="54"/>
      <c r="E196" s="55" t="s">
        <v>111</v>
      </c>
      <c r="F196" s="56"/>
    </row>
    <row r="197" customFormat="false" ht="12.75" hidden="true" customHeight="false" outlineLevel="1" collapsed="false">
      <c r="B197" s="53" t="n">
        <v>179</v>
      </c>
      <c r="C197" s="54" t="s">
        <v>291</v>
      </c>
      <c r="D197" s="54"/>
      <c r="E197" s="55" t="s">
        <v>111</v>
      </c>
      <c r="F197" s="56"/>
    </row>
    <row r="198" customFormat="false" ht="12.75" hidden="true" customHeight="false" outlineLevel="1" collapsed="false">
      <c r="B198" s="53" t="n">
        <v>180</v>
      </c>
      <c r="C198" s="54" t="s">
        <v>292</v>
      </c>
      <c r="D198" s="54"/>
      <c r="E198" s="55" t="s">
        <v>111</v>
      </c>
      <c r="F198" s="56"/>
    </row>
    <row r="199" customFormat="false" ht="12.75" hidden="true" customHeight="false" outlineLevel="1" collapsed="false">
      <c r="B199" s="53" t="n">
        <v>181</v>
      </c>
      <c r="C199" s="54" t="s">
        <v>293</v>
      </c>
      <c r="D199" s="54"/>
      <c r="E199" s="55" t="s">
        <v>111</v>
      </c>
      <c r="F199" s="56"/>
    </row>
    <row r="200" customFormat="false" ht="12.75" hidden="true" customHeight="false" outlineLevel="1" collapsed="false">
      <c r="B200" s="53" t="n">
        <v>182</v>
      </c>
      <c r="C200" s="54" t="s">
        <v>294</v>
      </c>
      <c r="D200" s="54"/>
      <c r="E200" s="55" t="s">
        <v>111</v>
      </c>
      <c r="F200" s="56"/>
    </row>
    <row r="201" customFormat="false" ht="12.75" hidden="true" customHeight="false" outlineLevel="1" collapsed="false">
      <c r="B201" s="53" t="n">
        <v>183</v>
      </c>
      <c r="C201" s="54" t="s">
        <v>295</v>
      </c>
      <c r="D201" s="54"/>
      <c r="E201" s="55" t="s">
        <v>111</v>
      </c>
      <c r="F201" s="56"/>
    </row>
    <row r="202" customFormat="false" ht="12.75" hidden="true" customHeight="false" outlineLevel="1" collapsed="false">
      <c r="B202" s="53" t="n">
        <v>184</v>
      </c>
      <c r="C202" s="54" t="s">
        <v>296</v>
      </c>
      <c r="D202" s="54"/>
      <c r="E202" s="55" t="s">
        <v>111</v>
      </c>
      <c r="F202" s="56"/>
    </row>
    <row r="203" customFormat="false" ht="12.75" hidden="true" customHeight="false" outlineLevel="1" collapsed="false">
      <c r="B203" s="53" t="n">
        <v>185</v>
      </c>
      <c r="C203" s="54" t="s">
        <v>297</v>
      </c>
      <c r="D203" s="54"/>
      <c r="E203" s="55" t="s">
        <v>111</v>
      </c>
      <c r="F203" s="56"/>
    </row>
    <row r="204" customFormat="false" ht="12.75" hidden="true" customHeight="false" outlineLevel="1" collapsed="false">
      <c r="B204" s="53" t="n">
        <v>186</v>
      </c>
      <c r="C204" s="54" t="s">
        <v>298</v>
      </c>
      <c r="D204" s="54"/>
      <c r="E204" s="55" t="s">
        <v>111</v>
      </c>
      <c r="F204" s="56"/>
    </row>
    <row r="205" customFormat="false" ht="12.75" hidden="true" customHeight="false" outlineLevel="1" collapsed="false">
      <c r="B205" s="53" t="n">
        <v>187</v>
      </c>
      <c r="C205" s="54" t="s">
        <v>299</v>
      </c>
      <c r="D205" s="54"/>
      <c r="E205" s="55" t="s">
        <v>111</v>
      </c>
      <c r="F205" s="56"/>
    </row>
    <row r="206" customFormat="false" ht="12.75" hidden="true" customHeight="false" outlineLevel="1" collapsed="false">
      <c r="B206" s="53" t="n">
        <v>188</v>
      </c>
      <c r="C206" s="54" t="s">
        <v>300</v>
      </c>
      <c r="D206" s="54"/>
      <c r="E206" s="55" t="s">
        <v>111</v>
      </c>
      <c r="F206" s="56"/>
    </row>
    <row r="207" customFormat="false" ht="12.75" hidden="true" customHeight="false" outlineLevel="1" collapsed="false">
      <c r="B207" s="53" t="n">
        <v>189</v>
      </c>
      <c r="C207" s="54" t="s">
        <v>301</v>
      </c>
      <c r="D207" s="54"/>
      <c r="E207" s="55" t="s">
        <v>111</v>
      </c>
      <c r="F207" s="56"/>
    </row>
    <row r="208" customFormat="false" ht="18" hidden="false" customHeight="true" outlineLevel="0" collapsed="false">
      <c r="B208" s="52" t="s">
        <v>302</v>
      </c>
      <c r="C208" s="52"/>
      <c r="D208" s="52"/>
      <c r="E208" s="52"/>
      <c r="F208" s="52"/>
    </row>
    <row r="209" customFormat="false" ht="12.75" hidden="true" customHeight="false" outlineLevel="1" collapsed="false">
      <c r="B209" s="53" t="n">
        <v>190</v>
      </c>
      <c r="C209" s="54" t="s">
        <v>303</v>
      </c>
      <c r="D209" s="54"/>
      <c r="E209" s="55" t="s">
        <v>111</v>
      </c>
      <c r="F209" s="56"/>
    </row>
    <row r="210" customFormat="false" ht="12.75" hidden="true" customHeight="false" outlineLevel="1" collapsed="false">
      <c r="B210" s="53" t="n">
        <v>191</v>
      </c>
      <c r="C210" s="54" t="s">
        <v>304</v>
      </c>
      <c r="D210" s="54"/>
      <c r="E210" s="55"/>
      <c r="F210" s="56"/>
    </row>
    <row r="211" customFormat="false" ht="12.75" hidden="true" customHeight="false" outlineLevel="1" collapsed="false">
      <c r="B211" s="53" t="n">
        <v>192</v>
      </c>
      <c r="C211" s="54" t="s">
        <v>305</v>
      </c>
      <c r="D211" s="54"/>
      <c r="E211" s="55" t="s">
        <v>111</v>
      </c>
      <c r="F211" s="56"/>
    </row>
    <row r="212" customFormat="false" ht="12.75" hidden="true" customHeight="false" outlineLevel="1" collapsed="false">
      <c r="B212" s="53" t="n">
        <v>193</v>
      </c>
      <c r="C212" s="54" t="s">
        <v>306</v>
      </c>
      <c r="D212" s="54"/>
      <c r="E212" s="55" t="s">
        <v>111</v>
      </c>
      <c r="F212" s="56"/>
    </row>
    <row r="213" customFormat="false" ht="12.75" hidden="true" customHeight="false" outlineLevel="1" collapsed="false">
      <c r="B213" s="53" t="n">
        <v>194</v>
      </c>
      <c r="C213" s="54" t="s">
        <v>307</v>
      </c>
      <c r="D213" s="54"/>
      <c r="E213" s="55" t="s">
        <v>111</v>
      </c>
      <c r="F213" s="56"/>
    </row>
    <row r="214" customFormat="false" ht="12.75" hidden="true" customHeight="false" outlineLevel="1" collapsed="false">
      <c r="B214" s="53" t="n">
        <v>195</v>
      </c>
      <c r="C214" s="54" t="s">
        <v>308</v>
      </c>
      <c r="D214" s="54"/>
      <c r="E214" s="55"/>
      <c r="F214" s="56"/>
    </row>
    <row r="215" customFormat="false" ht="12.75" hidden="true" customHeight="false" outlineLevel="1" collapsed="false">
      <c r="B215" s="53" t="n">
        <v>196</v>
      </c>
      <c r="C215" s="54" t="s">
        <v>309</v>
      </c>
      <c r="D215" s="54"/>
      <c r="E215" s="55"/>
      <c r="F215" s="56"/>
    </row>
    <row r="216" customFormat="false" ht="12.75" hidden="true" customHeight="false" outlineLevel="1" collapsed="false">
      <c r="B216" s="53" t="n">
        <v>197</v>
      </c>
      <c r="C216" s="54" t="s">
        <v>310</v>
      </c>
      <c r="D216" s="54"/>
      <c r="E216" s="55" t="s">
        <v>111</v>
      </c>
      <c r="F216" s="56"/>
    </row>
    <row r="217" customFormat="false" ht="12.75" hidden="true" customHeight="false" outlineLevel="1" collapsed="false">
      <c r="B217" s="53" t="n">
        <v>198</v>
      </c>
      <c r="C217" s="54" t="s">
        <v>311</v>
      </c>
      <c r="D217" s="54"/>
      <c r="E217" s="55"/>
      <c r="F217" s="56"/>
    </row>
    <row r="218" customFormat="false" ht="12.75" hidden="true" customHeight="false" outlineLevel="1" collapsed="false">
      <c r="B218" s="53" t="n">
        <v>199</v>
      </c>
      <c r="C218" s="54" t="s">
        <v>312</v>
      </c>
      <c r="D218" s="54"/>
      <c r="E218" s="55"/>
      <c r="F218" s="56"/>
    </row>
    <row r="219" customFormat="false" ht="12.75" hidden="true" customHeight="false" outlineLevel="1" collapsed="false">
      <c r="B219" s="53" t="n">
        <v>200</v>
      </c>
      <c r="C219" s="54" t="s">
        <v>313</v>
      </c>
      <c r="D219" s="54"/>
      <c r="E219" s="55"/>
      <c r="F219" s="56"/>
    </row>
    <row r="220" customFormat="false" ht="12.75" hidden="true" customHeight="false" outlineLevel="1" collapsed="false">
      <c r="B220" s="53" t="n">
        <v>201</v>
      </c>
      <c r="C220" s="54" t="s">
        <v>314</v>
      </c>
      <c r="D220" s="54"/>
      <c r="E220" s="55" t="s">
        <v>111</v>
      </c>
      <c r="F220" s="56"/>
    </row>
    <row r="221" customFormat="false" ht="12.75" hidden="true" customHeight="false" outlineLevel="1" collapsed="false">
      <c r="B221" s="53" t="n">
        <v>202</v>
      </c>
      <c r="C221" s="54" t="s">
        <v>315</v>
      </c>
      <c r="D221" s="54"/>
      <c r="E221" s="55" t="s">
        <v>111</v>
      </c>
      <c r="F221" s="56"/>
    </row>
    <row r="222" customFormat="false" ht="12.75" hidden="true" customHeight="false" outlineLevel="1" collapsed="false">
      <c r="B222" s="53" t="n">
        <v>203</v>
      </c>
      <c r="C222" s="54" t="s">
        <v>316</v>
      </c>
      <c r="D222" s="54"/>
      <c r="E222" s="55" t="s">
        <v>111</v>
      </c>
      <c r="F222" s="56"/>
    </row>
    <row r="223" customFormat="false" ht="12.75" hidden="true" customHeight="false" outlineLevel="1" collapsed="false">
      <c r="B223" s="53" t="n">
        <v>204</v>
      </c>
      <c r="C223" s="54" t="s">
        <v>317</v>
      </c>
      <c r="D223" s="54"/>
      <c r="E223" s="55" t="s">
        <v>111</v>
      </c>
      <c r="F223" s="56"/>
    </row>
    <row r="224" customFormat="false" ht="12.75" hidden="true" customHeight="false" outlineLevel="1" collapsed="false">
      <c r="B224" s="53" t="n">
        <v>205</v>
      </c>
      <c r="C224" s="54" t="s">
        <v>318</v>
      </c>
      <c r="D224" s="54"/>
      <c r="E224" s="55" t="s">
        <v>111</v>
      </c>
      <c r="F224" s="56"/>
    </row>
    <row r="225" customFormat="false" ht="12.75" hidden="true" customHeight="false" outlineLevel="1" collapsed="false">
      <c r="B225" s="53" t="n">
        <v>206</v>
      </c>
      <c r="C225" s="54" t="s">
        <v>319</v>
      </c>
      <c r="D225" s="54"/>
      <c r="E225" s="55" t="s">
        <v>111</v>
      </c>
      <c r="F225" s="56"/>
    </row>
    <row r="226" customFormat="false" ht="12.75" hidden="true" customHeight="false" outlineLevel="1" collapsed="false">
      <c r="B226" s="53" t="n">
        <v>207</v>
      </c>
      <c r="C226" s="54" t="s">
        <v>320</v>
      </c>
      <c r="D226" s="54"/>
      <c r="E226" s="55" t="s">
        <v>111</v>
      </c>
      <c r="F226" s="56"/>
    </row>
    <row r="227" customFormat="false" ht="12.75" hidden="true" customHeight="false" outlineLevel="1" collapsed="false">
      <c r="B227" s="53" t="n">
        <v>208</v>
      </c>
      <c r="C227" s="54" t="s">
        <v>321</v>
      </c>
      <c r="D227" s="54"/>
      <c r="E227" s="55" t="s">
        <v>111</v>
      </c>
      <c r="F227" s="56"/>
    </row>
    <row r="228" customFormat="false" ht="12.75" hidden="true" customHeight="false" outlineLevel="1" collapsed="false">
      <c r="B228" s="53" t="n">
        <v>209</v>
      </c>
      <c r="C228" s="54" t="s">
        <v>322</v>
      </c>
      <c r="D228" s="54"/>
      <c r="E228" s="55"/>
      <c r="F228" s="56"/>
    </row>
    <row r="229" customFormat="false" ht="12.75" hidden="true" customHeight="false" outlineLevel="1" collapsed="false">
      <c r="B229" s="53" t="n">
        <v>210</v>
      </c>
      <c r="C229" s="54" t="s">
        <v>323</v>
      </c>
      <c r="D229" s="54"/>
      <c r="E229" s="55" t="s">
        <v>111</v>
      </c>
      <c r="F229" s="56"/>
    </row>
    <row r="230" customFormat="false" ht="12.75" hidden="true" customHeight="false" outlineLevel="1" collapsed="false">
      <c r="B230" s="53" t="n">
        <v>211</v>
      </c>
      <c r="C230" s="54" t="s">
        <v>134</v>
      </c>
      <c r="D230" s="54"/>
      <c r="E230" s="55" t="s">
        <v>111</v>
      </c>
      <c r="F230" s="56"/>
    </row>
    <row r="231" customFormat="false" ht="12.75" hidden="true" customHeight="false" outlineLevel="1" collapsed="false">
      <c r="B231" s="53" t="n">
        <v>212</v>
      </c>
      <c r="C231" s="54" t="s">
        <v>324</v>
      </c>
      <c r="D231" s="54"/>
      <c r="E231" s="55" t="s">
        <v>111</v>
      </c>
      <c r="F231" s="56"/>
    </row>
    <row r="232" customFormat="false" ht="12.75" hidden="true" customHeight="false" outlineLevel="1" collapsed="false">
      <c r="B232" s="53" t="n">
        <v>213</v>
      </c>
      <c r="C232" s="54" t="s">
        <v>325</v>
      </c>
      <c r="D232" s="54"/>
      <c r="E232" s="55" t="s">
        <v>111</v>
      </c>
      <c r="F232" s="56"/>
    </row>
    <row r="233" customFormat="false" ht="12.75" hidden="true" customHeight="false" outlineLevel="1" collapsed="false">
      <c r="B233" s="53" t="n">
        <v>214</v>
      </c>
      <c r="C233" s="54" t="s">
        <v>326</v>
      </c>
      <c r="D233" s="54"/>
      <c r="E233" s="55" t="s">
        <v>111</v>
      </c>
      <c r="F233" s="56"/>
    </row>
    <row r="234" customFormat="false" ht="12.75" hidden="true" customHeight="false" outlineLevel="1" collapsed="false">
      <c r="B234" s="53" t="n">
        <v>215</v>
      </c>
      <c r="C234" s="54" t="s">
        <v>327</v>
      </c>
      <c r="D234" s="54"/>
      <c r="E234" s="55" t="s">
        <v>111</v>
      </c>
      <c r="F234" s="56"/>
    </row>
    <row r="235" customFormat="false" ht="12.75" hidden="true" customHeight="false" outlineLevel="1" collapsed="false">
      <c r="B235" s="53" t="n">
        <v>216</v>
      </c>
      <c r="C235" s="54" t="s">
        <v>328</v>
      </c>
      <c r="D235" s="54"/>
      <c r="E235" s="55" t="s">
        <v>111</v>
      </c>
      <c r="F235" s="56"/>
    </row>
    <row r="236" customFormat="false" ht="12.75" hidden="true" customHeight="false" outlineLevel="1" collapsed="false">
      <c r="B236" s="53" t="n">
        <v>217</v>
      </c>
      <c r="C236" s="54" t="s">
        <v>329</v>
      </c>
      <c r="D236" s="54"/>
      <c r="E236" s="55"/>
      <c r="F236" s="56"/>
    </row>
    <row r="237" customFormat="false" ht="12.75" hidden="true" customHeight="false" outlineLevel="1" collapsed="false">
      <c r="B237" s="53" t="n">
        <v>218</v>
      </c>
      <c r="C237" s="54" t="s">
        <v>330</v>
      </c>
      <c r="D237" s="54"/>
      <c r="E237" s="55"/>
      <c r="F237" s="56"/>
    </row>
    <row r="238" customFormat="false" ht="12.75" hidden="true" customHeight="false" outlineLevel="1" collapsed="false">
      <c r="B238" s="53" t="n">
        <v>219</v>
      </c>
      <c r="C238" s="54" t="s">
        <v>331</v>
      </c>
      <c r="D238" s="54"/>
      <c r="E238" s="55" t="s">
        <v>111</v>
      </c>
      <c r="F238" s="56"/>
    </row>
    <row r="239" customFormat="false" ht="12.75" hidden="true" customHeight="false" outlineLevel="1" collapsed="false">
      <c r="B239" s="53" t="n">
        <v>220</v>
      </c>
      <c r="C239" s="54" t="s">
        <v>332</v>
      </c>
      <c r="D239" s="54"/>
      <c r="E239" s="55" t="s">
        <v>111</v>
      </c>
      <c r="F239" s="56"/>
    </row>
    <row r="240" customFormat="false" ht="12.75" hidden="true" customHeight="false" outlineLevel="1" collapsed="false">
      <c r="B240" s="53" t="n">
        <v>221</v>
      </c>
      <c r="C240" s="54" t="s">
        <v>333</v>
      </c>
      <c r="D240" s="54"/>
      <c r="E240" s="55" t="s">
        <v>111</v>
      </c>
      <c r="F240" s="56"/>
    </row>
    <row r="241" customFormat="false" ht="12.75" hidden="true" customHeight="false" outlineLevel="1" collapsed="false">
      <c r="B241" s="53" t="n">
        <v>222</v>
      </c>
      <c r="C241" s="54" t="s">
        <v>334</v>
      </c>
      <c r="D241" s="54"/>
      <c r="E241" s="55" t="s">
        <v>111</v>
      </c>
      <c r="F241" s="56"/>
    </row>
    <row r="242" customFormat="false" ht="12.75" hidden="true" customHeight="false" outlineLevel="1" collapsed="false">
      <c r="B242" s="53" t="n">
        <v>223</v>
      </c>
      <c r="C242" s="54" t="s">
        <v>335</v>
      </c>
      <c r="D242" s="54"/>
      <c r="E242" s="55" t="s">
        <v>111</v>
      </c>
      <c r="F242" s="56"/>
    </row>
    <row r="243" customFormat="false" ht="18" hidden="false" customHeight="true" outlineLevel="0" collapsed="false">
      <c r="B243" s="52" t="s">
        <v>336</v>
      </c>
      <c r="C243" s="52"/>
      <c r="D243" s="52"/>
      <c r="E243" s="52"/>
      <c r="F243" s="52"/>
    </row>
    <row r="244" customFormat="false" ht="12.75" hidden="true" customHeight="false" outlineLevel="1" collapsed="false">
      <c r="B244" s="53" t="n">
        <v>224</v>
      </c>
      <c r="C244" s="54" t="s">
        <v>337</v>
      </c>
      <c r="D244" s="54"/>
      <c r="E244" s="57" t="s">
        <v>338</v>
      </c>
      <c r="F244" s="56"/>
    </row>
    <row r="245" customFormat="false" ht="12.75" hidden="true" customHeight="false" outlineLevel="1" collapsed="false">
      <c r="B245" s="53" t="n">
        <v>225</v>
      </c>
      <c r="C245" s="54" t="s">
        <v>339</v>
      </c>
      <c r="D245" s="54"/>
      <c r="E245" s="57" t="s">
        <v>338</v>
      </c>
      <c r="F245" s="56"/>
    </row>
    <row r="246" customFormat="false" ht="12.75" hidden="true" customHeight="false" outlineLevel="1" collapsed="false">
      <c r="B246" s="53" t="n">
        <v>226</v>
      </c>
      <c r="C246" s="54" t="s">
        <v>340</v>
      </c>
      <c r="D246" s="54"/>
      <c r="E246" s="57" t="s">
        <v>338</v>
      </c>
      <c r="F246" s="56"/>
    </row>
    <row r="247" customFormat="false" ht="12.75" hidden="true" customHeight="false" outlineLevel="1" collapsed="false">
      <c r="B247" s="53" t="n">
        <v>227</v>
      </c>
      <c r="C247" s="54" t="s">
        <v>341</v>
      </c>
      <c r="D247" s="54"/>
      <c r="E247" s="57" t="s">
        <v>338</v>
      </c>
      <c r="F247" s="56"/>
    </row>
    <row r="248" customFormat="false" ht="12.75" hidden="true" customHeight="false" outlineLevel="1" collapsed="false">
      <c r="B248" s="53" t="n">
        <v>228</v>
      </c>
      <c r="C248" s="54" t="s">
        <v>342</v>
      </c>
      <c r="D248" s="54"/>
      <c r="E248" s="57" t="s">
        <v>338</v>
      </c>
      <c r="F248" s="56"/>
    </row>
    <row r="249" customFormat="false" ht="12.75" hidden="true" customHeight="false" outlineLevel="1" collapsed="false">
      <c r="B249" s="53" t="n">
        <v>229</v>
      </c>
      <c r="C249" s="54" t="s">
        <v>343</v>
      </c>
      <c r="D249" s="54"/>
      <c r="E249" s="57" t="s">
        <v>338</v>
      </c>
      <c r="F249" s="56"/>
    </row>
    <row r="250" customFormat="false" ht="12.75" hidden="true" customHeight="false" outlineLevel="1" collapsed="false">
      <c r="B250" s="53" t="n">
        <v>230</v>
      </c>
      <c r="C250" s="54" t="s">
        <v>344</v>
      </c>
      <c r="D250" s="54"/>
      <c r="E250" s="57" t="s">
        <v>338</v>
      </c>
      <c r="F250" s="56"/>
    </row>
    <row r="251" customFormat="false" ht="12.75" hidden="true" customHeight="false" outlineLevel="1" collapsed="false">
      <c r="B251" s="53" t="n">
        <v>231</v>
      </c>
      <c r="C251" s="54" t="s">
        <v>345</v>
      </c>
      <c r="D251" s="54"/>
      <c r="E251" s="57" t="s">
        <v>338</v>
      </c>
      <c r="F251" s="56"/>
    </row>
    <row r="252" customFormat="false" ht="18" hidden="false" customHeight="true" outlineLevel="0" collapsed="false">
      <c r="B252" s="52" t="s">
        <v>346</v>
      </c>
      <c r="C252" s="52"/>
      <c r="D252" s="52"/>
      <c r="E252" s="52"/>
      <c r="F252" s="52"/>
    </row>
    <row r="253" customFormat="false" ht="12.75" hidden="true" customHeight="false" outlineLevel="1" collapsed="false">
      <c r="B253" s="53" t="n">
        <v>232</v>
      </c>
      <c r="C253" s="54" t="s">
        <v>347</v>
      </c>
      <c r="D253" s="54"/>
      <c r="E253" s="55" t="s">
        <v>111</v>
      </c>
      <c r="F253" s="56"/>
    </row>
    <row r="254" customFormat="false" ht="12.75" hidden="true" customHeight="false" outlineLevel="1" collapsed="false">
      <c r="B254" s="53" t="n">
        <v>233</v>
      </c>
      <c r="C254" s="54" t="s">
        <v>348</v>
      </c>
      <c r="D254" s="54"/>
      <c r="E254" s="55" t="s">
        <v>111</v>
      </c>
      <c r="F254" s="56"/>
    </row>
    <row r="255" customFormat="false" ht="12.75" hidden="true" customHeight="false" outlineLevel="1" collapsed="false">
      <c r="B255" s="53" t="n">
        <v>234</v>
      </c>
      <c r="C255" s="54" t="s">
        <v>349</v>
      </c>
      <c r="D255" s="54"/>
      <c r="E255" s="55" t="s">
        <v>111</v>
      </c>
      <c r="F255" s="56"/>
    </row>
    <row r="256" customFormat="false" ht="12.75" hidden="true" customHeight="false" outlineLevel="1" collapsed="false">
      <c r="B256" s="53" t="n">
        <v>235</v>
      </c>
      <c r="C256" s="54" t="s">
        <v>350</v>
      </c>
      <c r="D256" s="54"/>
      <c r="E256" s="55" t="s">
        <v>111</v>
      </c>
      <c r="F256" s="56"/>
    </row>
    <row r="257" customFormat="false" ht="12.75" hidden="true" customHeight="false" outlineLevel="1" collapsed="false">
      <c r="B257" s="53" t="n">
        <v>236</v>
      </c>
      <c r="C257" s="54" t="s">
        <v>351</v>
      </c>
      <c r="D257" s="54"/>
      <c r="E257" s="55" t="s">
        <v>111</v>
      </c>
      <c r="F257" s="56"/>
    </row>
    <row r="258" customFormat="false" ht="12.75" hidden="true" customHeight="false" outlineLevel="1" collapsed="false">
      <c r="B258" s="53" t="n">
        <v>237</v>
      </c>
      <c r="C258" s="54" t="s">
        <v>352</v>
      </c>
      <c r="D258" s="54"/>
      <c r="E258" s="55" t="s">
        <v>111</v>
      </c>
      <c r="F258" s="56"/>
    </row>
    <row r="259" customFormat="false" ht="12.75" hidden="true" customHeight="false" outlineLevel="1" collapsed="false">
      <c r="B259" s="53" t="n">
        <v>238</v>
      </c>
      <c r="C259" s="54" t="s">
        <v>353</v>
      </c>
      <c r="D259" s="54"/>
      <c r="E259" s="55" t="s">
        <v>111</v>
      </c>
      <c r="F259" s="56"/>
    </row>
    <row r="260" customFormat="false" ht="12.75" hidden="true" customHeight="false" outlineLevel="1" collapsed="false">
      <c r="B260" s="53" t="n">
        <v>239</v>
      </c>
      <c r="C260" s="54" t="s">
        <v>354</v>
      </c>
      <c r="D260" s="54"/>
      <c r="E260" s="55" t="s">
        <v>111</v>
      </c>
      <c r="F260" s="56"/>
    </row>
    <row r="261" customFormat="false" ht="12.75" hidden="true" customHeight="false" outlineLevel="1" collapsed="false">
      <c r="B261" s="53" t="n">
        <v>240</v>
      </c>
      <c r="C261" s="54" t="s">
        <v>355</v>
      </c>
      <c r="D261" s="54"/>
      <c r="E261" s="55" t="s">
        <v>111</v>
      </c>
      <c r="F261" s="56"/>
    </row>
    <row r="262" customFormat="false" ht="12.75" hidden="true" customHeight="false" outlineLevel="1" collapsed="false">
      <c r="B262" s="53" t="n">
        <v>241</v>
      </c>
      <c r="C262" s="54" t="s">
        <v>356</v>
      </c>
      <c r="D262" s="54"/>
      <c r="E262" s="55" t="s">
        <v>111</v>
      </c>
      <c r="F262" s="56"/>
    </row>
    <row r="263" customFormat="false" ht="12.75" hidden="true" customHeight="false" outlineLevel="1" collapsed="false">
      <c r="B263" s="53" t="n">
        <v>242</v>
      </c>
      <c r="C263" s="54" t="s">
        <v>357</v>
      </c>
      <c r="D263" s="54"/>
      <c r="E263" s="55" t="s">
        <v>111</v>
      </c>
      <c r="F263" s="56"/>
    </row>
    <row r="264" customFormat="false" ht="18" hidden="false" customHeight="true" outlineLevel="0" collapsed="false">
      <c r="B264" s="52" t="s">
        <v>358</v>
      </c>
      <c r="C264" s="52"/>
      <c r="D264" s="52"/>
      <c r="E264" s="52"/>
      <c r="F264" s="52"/>
    </row>
    <row r="265" customFormat="false" ht="12.75" hidden="true" customHeight="false" outlineLevel="1" collapsed="false">
      <c r="B265" s="53" t="n">
        <v>243</v>
      </c>
      <c r="C265" s="54" t="s">
        <v>359</v>
      </c>
      <c r="D265" s="54"/>
      <c r="E265" s="55" t="s">
        <v>111</v>
      </c>
      <c r="F265" s="56"/>
    </row>
    <row r="266" customFormat="false" ht="12.75" hidden="true" customHeight="false" outlineLevel="1" collapsed="false">
      <c r="B266" s="53" t="n">
        <v>244</v>
      </c>
      <c r="C266" s="54" t="s">
        <v>360</v>
      </c>
      <c r="D266" s="54"/>
      <c r="E266" s="55" t="s">
        <v>111</v>
      </c>
      <c r="F266" s="56"/>
    </row>
    <row r="267" customFormat="false" ht="12.75" hidden="true" customHeight="false" outlineLevel="1" collapsed="false">
      <c r="B267" s="53" t="n">
        <v>245</v>
      </c>
      <c r="C267" s="54" t="s">
        <v>361</v>
      </c>
      <c r="D267" s="54"/>
      <c r="E267" s="55" t="s">
        <v>111</v>
      </c>
      <c r="F267" s="56"/>
    </row>
    <row r="268" customFormat="false" ht="12.75" hidden="true" customHeight="false" outlineLevel="1" collapsed="false">
      <c r="B268" s="53" t="n">
        <v>246</v>
      </c>
      <c r="C268" s="54" t="s">
        <v>362</v>
      </c>
      <c r="D268" s="54"/>
      <c r="E268" s="55" t="s">
        <v>111</v>
      </c>
      <c r="F268" s="56"/>
    </row>
    <row r="269" customFormat="false" ht="12.75" hidden="true" customHeight="false" outlineLevel="1" collapsed="false">
      <c r="B269" s="53" t="n">
        <v>247</v>
      </c>
      <c r="C269" s="54" t="s">
        <v>363</v>
      </c>
      <c r="D269" s="54"/>
      <c r="E269" s="55" t="s">
        <v>111</v>
      </c>
      <c r="F269" s="56"/>
    </row>
    <row r="270" customFormat="false" ht="12.75" hidden="true" customHeight="false" outlineLevel="1" collapsed="false">
      <c r="B270" s="53" t="n">
        <v>248</v>
      </c>
      <c r="C270" s="54" t="s">
        <v>364</v>
      </c>
      <c r="D270" s="54"/>
      <c r="E270" s="55" t="s">
        <v>111</v>
      </c>
      <c r="F270" s="56" t="s">
        <v>365</v>
      </c>
    </row>
    <row r="271" customFormat="false" ht="12.75" hidden="true" customHeight="false" outlineLevel="1" collapsed="false">
      <c r="B271" s="53" t="n">
        <v>249</v>
      </c>
      <c r="C271" s="54" t="s">
        <v>366</v>
      </c>
      <c r="D271" s="54"/>
      <c r="E271" s="55" t="s">
        <v>111</v>
      </c>
      <c r="F271" s="56"/>
    </row>
    <row r="272" customFormat="false" ht="12.75" hidden="true" customHeight="false" outlineLevel="1" collapsed="false">
      <c r="B272" s="53" t="n">
        <v>250</v>
      </c>
      <c r="C272" s="54" t="s">
        <v>367</v>
      </c>
      <c r="D272" s="54"/>
      <c r="E272" s="55" t="s">
        <v>111</v>
      </c>
      <c r="F272" s="56"/>
    </row>
    <row r="273" customFormat="false" ht="12.75" hidden="true" customHeight="false" outlineLevel="1" collapsed="false">
      <c r="B273" s="53" t="n">
        <v>251</v>
      </c>
      <c r="C273" s="54" t="s">
        <v>368</v>
      </c>
      <c r="D273" s="54"/>
      <c r="E273" s="55" t="s">
        <v>111</v>
      </c>
      <c r="F273" s="56"/>
    </row>
    <row r="274" customFormat="false" ht="12.75" hidden="true" customHeight="false" outlineLevel="1" collapsed="false">
      <c r="B274" s="53" t="n">
        <v>252</v>
      </c>
      <c r="C274" s="54" t="s">
        <v>369</v>
      </c>
      <c r="D274" s="54"/>
      <c r="E274" s="55" t="s">
        <v>111</v>
      </c>
      <c r="F274" s="56"/>
    </row>
    <row r="275" customFormat="false" ht="12.75" hidden="true" customHeight="false" outlineLevel="1" collapsed="false">
      <c r="B275" s="53" t="n">
        <v>253</v>
      </c>
      <c r="C275" s="54" t="s">
        <v>370</v>
      </c>
      <c r="D275" s="54"/>
      <c r="E275" s="55" t="s">
        <v>111</v>
      </c>
      <c r="F275" s="56"/>
    </row>
    <row r="276" customFormat="false" ht="12.75" hidden="true" customHeight="false" outlineLevel="1" collapsed="false">
      <c r="B276" s="53" t="n">
        <v>254</v>
      </c>
      <c r="C276" s="54" t="s">
        <v>371</v>
      </c>
      <c r="D276" s="54"/>
      <c r="E276" s="55" t="s">
        <v>111</v>
      </c>
      <c r="F276" s="56"/>
    </row>
    <row r="277" customFormat="false" ht="12.75" hidden="true" customHeight="false" outlineLevel="1" collapsed="false">
      <c r="B277" s="53" t="n">
        <v>255</v>
      </c>
      <c r="C277" s="54" t="s">
        <v>372</v>
      </c>
      <c r="D277" s="54"/>
      <c r="E277" s="55" t="s">
        <v>111</v>
      </c>
      <c r="F277" s="56"/>
    </row>
    <row r="278" customFormat="false" ht="12.75" hidden="true" customHeight="false" outlineLevel="1" collapsed="false">
      <c r="B278" s="53" t="n">
        <v>256</v>
      </c>
      <c r="C278" s="54" t="s">
        <v>373</v>
      </c>
      <c r="D278" s="54"/>
      <c r="E278" s="55" t="s">
        <v>111</v>
      </c>
      <c r="F278" s="56"/>
    </row>
    <row r="279" customFormat="false" ht="12.75" hidden="true" customHeight="false" outlineLevel="1" collapsed="false">
      <c r="B279" s="53" t="n">
        <v>257</v>
      </c>
      <c r="C279" s="54" t="s">
        <v>374</v>
      </c>
      <c r="D279" s="54"/>
      <c r="E279" s="55" t="s">
        <v>111</v>
      </c>
      <c r="F279" s="56"/>
    </row>
    <row r="280" customFormat="false" ht="12.75" hidden="true" customHeight="false" outlineLevel="1" collapsed="false">
      <c r="B280" s="53" t="n">
        <v>258</v>
      </c>
      <c r="C280" s="54" t="s">
        <v>375</v>
      </c>
      <c r="D280" s="54"/>
      <c r="E280" s="55" t="s">
        <v>111</v>
      </c>
      <c r="F280" s="56"/>
    </row>
    <row r="281" customFormat="false" ht="12.75" hidden="true" customHeight="false" outlineLevel="1" collapsed="false">
      <c r="B281" s="53" t="n">
        <v>259</v>
      </c>
      <c r="C281" s="54" t="s">
        <v>376</v>
      </c>
      <c r="D281" s="54"/>
      <c r="E281" s="55" t="s">
        <v>111</v>
      </c>
      <c r="F281" s="56"/>
    </row>
    <row r="282" customFormat="false" ht="12.75" hidden="true" customHeight="false" outlineLevel="1" collapsed="false">
      <c r="B282" s="53" t="n">
        <v>260</v>
      </c>
      <c r="C282" s="54" t="s">
        <v>377</v>
      </c>
      <c r="D282" s="54"/>
      <c r="E282" s="55" t="s">
        <v>111</v>
      </c>
      <c r="F282" s="56"/>
    </row>
    <row r="283" customFormat="false" ht="12.75" hidden="true" customHeight="false" outlineLevel="1" collapsed="false">
      <c r="B283" s="53" t="n">
        <v>261</v>
      </c>
      <c r="C283" s="54" t="s">
        <v>378</v>
      </c>
      <c r="D283" s="54"/>
      <c r="E283" s="55"/>
      <c r="F283" s="56"/>
    </row>
    <row r="284" customFormat="false" ht="12.75" hidden="true" customHeight="false" outlineLevel="1" collapsed="false">
      <c r="B284" s="53" t="n">
        <v>262</v>
      </c>
      <c r="C284" s="54" t="s">
        <v>379</v>
      </c>
      <c r="D284" s="54"/>
      <c r="E284" s="55" t="s">
        <v>111</v>
      </c>
      <c r="F284" s="56"/>
    </row>
    <row r="285" customFormat="false" ht="12.75" hidden="true" customHeight="false" outlineLevel="1" collapsed="false">
      <c r="B285" s="53" t="n">
        <v>263</v>
      </c>
      <c r="C285" s="54" t="s">
        <v>380</v>
      </c>
      <c r="D285" s="54"/>
      <c r="E285" s="55"/>
      <c r="F285" s="56"/>
    </row>
    <row r="286" customFormat="false" ht="18" hidden="false" customHeight="true" outlineLevel="0" collapsed="false">
      <c r="B286" s="52" t="s">
        <v>381</v>
      </c>
      <c r="C286" s="52"/>
      <c r="D286" s="52"/>
      <c r="E286" s="52"/>
      <c r="F286" s="52"/>
    </row>
    <row r="287" customFormat="false" ht="12.75" hidden="true" customHeight="false" outlineLevel="1" collapsed="false">
      <c r="B287" s="53" t="n">
        <v>264</v>
      </c>
      <c r="C287" s="54" t="s">
        <v>382</v>
      </c>
      <c r="D287" s="54"/>
      <c r="E287" s="55"/>
      <c r="F287" s="56"/>
    </row>
    <row r="288" customFormat="false" ht="12.75" hidden="true" customHeight="false" outlineLevel="1" collapsed="false">
      <c r="B288" s="53" t="n">
        <v>265</v>
      </c>
      <c r="C288" s="54" t="s">
        <v>383</v>
      </c>
      <c r="D288" s="54"/>
      <c r="E288" s="55" t="s">
        <v>111</v>
      </c>
      <c r="F288" s="56"/>
    </row>
    <row r="289" customFormat="false" ht="12.75" hidden="true" customHeight="false" outlineLevel="1" collapsed="false">
      <c r="B289" s="53" t="n">
        <v>266</v>
      </c>
      <c r="C289" s="54" t="s">
        <v>384</v>
      </c>
      <c r="D289" s="54"/>
      <c r="E289" s="55" t="s">
        <v>111</v>
      </c>
      <c r="F289" s="56"/>
    </row>
    <row r="290" customFormat="false" ht="12.75" hidden="true" customHeight="false" outlineLevel="1" collapsed="false">
      <c r="B290" s="53" t="n">
        <v>267</v>
      </c>
      <c r="C290" s="54" t="s">
        <v>385</v>
      </c>
      <c r="D290" s="54"/>
      <c r="E290" s="55" t="s">
        <v>111</v>
      </c>
      <c r="F290" s="56"/>
    </row>
    <row r="291" customFormat="false" ht="12.75" hidden="true" customHeight="false" outlineLevel="1" collapsed="false">
      <c r="B291" s="53" t="n">
        <v>268</v>
      </c>
      <c r="C291" s="54" t="s">
        <v>386</v>
      </c>
      <c r="D291" s="54"/>
      <c r="E291" s="55" t="s">
        <v>111</v>
      </c>
      <c r="F291" s="56"/>
    </row>
    <row r="292" customFormat="false" ht="12.75" hidden="true" customHeight="false" outlineLevel="1" collapsed="false">
      <c r="B292" s="53" t="n">
        <v>269</v>
      </c>
      <c r="C292" s="54" t="s">
        <v>387</v>
      </c>
      <c r="D292" s="54"/>
      <c r="E292" s="55" t="s">
        <v>111</v>
      </c>
      <c r="F292" s="56"/>
    </row>
    <row r="293" customFormat="false" ht="18" hidden="false" customHeight="true" outlineLevel="0" collapsed="false">
      <c r="B293" s="52" t="s">
        <v>388</v>
      </c>
      <c r="C293" s="52"/>
      <c r="D293" s="52"/>
      <c r="E293" s="52"/>
      <c r="F293" s="52"/>
    </row>
    <row r="294" customFormat="false" ht="12.75" hidden="true" customHeight="false" outlineLevel="1" collapsed="false">
      <c r="B294" s="53" t="n">
        <v>270</v>
      </c>
      <c r="C294" s="54" t="s">
        <v>389</v>
      </c>
      <c r="D294" s="54"/>
      <c r="E294" s="55" t="s">
        <v>111</v>
      </c>
      <c r="F294" s="56"/>
    </row>
    <row r="295" customFormat="false" ht="12.75" hidden="true" customHeight="false" outlineLevel="1" collapsed="false">
      <c r="B295" s="53" t="n">
        <v>271</v>
      </c>
      <c r="C295" s="54" t="s">
        <v>390</v>
      </c>
      <c r="D295" s="54"/>
      <c r="E295" s="55" t="s">
        <v>111</v>
      </c>
      <c r="F295" s="56"/>
    </row>
    <row r="296" customFormat="false" ht="12.75" hidden="true" customHeight="false" outlineLevel="1" collapsed="false">
      <c r="B296" s="53" t="n">
        <v>272</v>
      </c>
      <c r="C296" s="54" t="s">
        <v>391</v>
      </c>
      <c r="D296" s="54"/>
      <c r="E296" s="55" t="s">
        <v>111</v>
      </c>
      <c r="F296" s="56"/>
    </row>
    <row r="297" customFormat="false" ht="12.75" hidden="true" customHeight="false" outlineLevel="1" collapsed="false">
      <c r="B297" s="53" t="n">
        <v>273</v>
      </c>
      <c r="C297" s="54" t="s">
        <v>392</v>
      </c>
      <c r="D297" s="54"/>
      <c r="E297" s="55" t="s">
        <v>111</v>
      </c>
      <c r="F297" s="56"/>
    </row>
    <row r="298" customFormat="false" ht="12.75" hidden="true" customHeight="false" outlineLevel="1" collapsed="false">
      <c r="B298" s="53" t="n">
        <v>274</v>
      </c>
      <c r="C298" s="54" t="s">
        <v>393</v>
      </c>
      <c r="D298" s="54"/>
      <c r="E298" s="55" t="s">
        <v>111</v>
      </c>
      <c r="F298" s="56"/>
    </row>
    <row r="299" customFormat="false" ht="12.75" hidden="true" customHeight="false" outlineLevel="1" collapsed="false">
      <c r="B299" s="53" t="n">
        <v>275</v>
      </c>
      <c r="C299" s="54" t="s">
        <v>394</v>
      </c>
      <c r="D299" s="54"/>
      <c r="E299" s="55" t="s">
        <v>111</v>
      </c>
      <c r="F299" s="56"/>
    </row>
    <row r="300" customFormat="false" ht="12.75" hidden="true" customHeight="false" outlineLevel="1" collapsed="false">
      <c r="B300" s="53" t="n">
        <v>276</v>
      </c>
      <c r="C300" s="54" t="s">
        <v>395</v>
      </c>
      <c r="D300" s="54"/>
      <c r="E300" s="55" t="s">
        <v>111</v>
      </c>
      <c r="F300" s="56"/>
    </row>
    <row r="301" customFormat="false" ht="12.75" hidden="true" customHeight="false" outlineLevel="1" collapsed="false">
      <c r="B301" s="53" t="n">
        <v>277</v>
      </c>
      <c r="C301" s="54" t="s">
        <v>396</v>
      </c>
      <c r="D301" s="54"/>
      <c r="E301" s="55" t="s">
        <v>111</v>
      </c>
      <c r="F301" s="56"/>
    </row>
    <row r="302" customFormat="false" ht="12.75" hidden="true" customHeight="false" outlineLevel="1" collapsed="false">
      <c r="B302" s="53" t="n">
        <v>278</v>
      </c>
      <c r="C302" s="54" t="s">
        <v>397</v>
      </c>
      <c r="D302" s="54"/>
      <c r="E302" s="55" t="s">
        <v>111</v>
      </c>
      <c r="F302" s="56"/>
    </row>
    <row r="303" customFormat="false" ht="12.75" hidden="true" customHeight="false" outlineLevel="1" collapsed="false">
      <c r="B303" s="53" t="n">
        <v>279</v>
      </c>
      <c r="C303" s="54" t="s">
        <v>398</v>
      </c>
      <c r="D303" s="54"/>
      <c r="E303" s="55" t="s">
        <v>111</v>
      </c>
      <c r="F303" s="56"/>
    </row>
    <row r="304" customFormat="false" ht="12.75" hidden="true" customHeight="false" outlineLevel="1" collapsed="false">
      <c r="B304" s="53" t="n">
        <v>280</v>
      </c>
      <c r="C304" s="54" t="s">
        <v>399</v>
      </c>
      <c r="D304" s="54"/>
      <c r="E304" s="55" t="s">
        <v>111</v>
      </c>
      <c r="F304" s="56"/>
    </row>
    <row r="305" customFormat="false" ht="12.75" hidden="true" customHeight="false" outlineLevel="1" collapsed="false">
      <c r="B305" s="53" t="n">
        <v>281</v>
      </c>
      <c r="C305" s="54" t="s">
        <v>400</v>
      </c>
      <c r="D305" s="54"/>
      <c r="E305" s="55" t="s">
        <v>111</v>
      </c>
      <c r="F305" s="56"/>
    </row>
    <row r="306" customFormat="false" ht="12.75" hidden="true" customHeight="false" outlineLevel="1" collapsed="false">
      <c r="B306" s="53" t="n">
        <v>282</v>
      </c>
      <c r="C306" s="54" t="s">
        <v>401</v>
      </c>
      <c r="D306" s="54"/>
      <c r="E306" s="55" t="s">
        <v>111</v>
      </c>
      <c r="F306" s="56"/>
    </row>
    <row r="307" customFormat="false" ht="12.75" hidden="true" customHeight="false" outlineLevel="1" collapsed="false">
      <c r="B307" s="53" t="n">
        <v>283</v>
      </c>
      <c r="C307" s="54" t="s">
        <v>402</v>
      </c>
      <c r="D307" s="54"/>
      <c r="E307" s="55" t="s">
        <v>111</v>
      </c>
      <c r="F307" s="56"/>
    </row>
    <row r="308" customFormat="false" ht="12.75" hidden="true" customHeight="false" outlineLevel="1" collapsed="false">
      <c r="B308" s="53" t="n">
        <v>284</v>
      </c>
      <c r="C308" s="54" t="s">
        <v>403</v>
      </c>
      <c r="D308" s="54"/>
      <c r="E308" s="55" t="s">
        <v>111</v>
      </c>
      <c r="F308" s="56"/>
    </row>
    <row r="309" customFormat="false" ht="12.75" hidden="true" customHeight="false" outlineLevel="1" collapsed="false">
      <c r="B309" s="53" t="n">
        <v>285</v>
      </c>
      <c r="C309" s="54" t="s">
        <v>404</v>
      </c>
      <c r="D309" s="54"/>
      <c r="E309" s="55" t="s">
        <v>111</v>
      </c>
      <c r="F309" s="56"/>
    </row>
    <row r="310" customFormat="false" ht="12.75" hidden="true" customHeight="false" outlineLevel="1" collapsed="false">
      <c r="B310" s="53" t="n">
        <v>286</v>
      </c>
      <c r="C310" s="54" t="s">
        <v>405</v>
      </c>
      <c r="D310" s="54"/>
      <c r="E310" s="55" t="s">
        <v>111</v>
      </c>
      <c r="F310" s="56"/>
    </row>
    <row r="311" customFormat="false" ht="12.75" hidden="true" customHeight="false" outlineLevel="1" collapsed="false">
      <c r="B311" s="53" t="n">
        <v>287</v>
      </c>
      <c r="C311" s="54" t="s">
        <v>406</v>
      </c>
      <c r="D311" s="54"/>
      <c r="E311" s="55" t="s">
        <v>111</v>
      </c>
      <c r="F311" s="56"/>
    </row>
    <row r="312" customFormat="false" ht="12.75" hidden="true" customHeight="false" outlineLevel="1" collapsed="false">
      <c r="B312" s="53" t="n">
        <v>288</v>
      </c>
      <c r="C312" s="54" t="s">
        <v>407</v>
      </c>
      <c r="D312" s="54"/>
      <c r="E312" s="55" t="s">
        <v>111</v>
      </c>
      <c r="F312" s="56"/>
    </row>
    <row r="313" customFormat="false" ht="12.75" hidden="true" customHeight="false" outlineLevel="1" collapsed="false">
      <c r="B313" s="53" t="n">
        <v>289</v>
      </c>
      <c r="C313" s="54" t="s">
        <v>408</v>
      </c>
      <c r="D313" s="54"/>
      <c r="E313" s="55" t="s">
        <v>111</v>
      </c>
      <c r="F313" s="56"/>
    </row>
    <row r="314" customFormat="false" ht="12.75" hidden="true" customHeight="false" outlineLevel="1" collapsed="false">
      <c r="B314" s="53" t="n">
        <v>290</v>
      </c>
      <c r="C314" s="54" t="s">
        <v>409</v>
      </c>
      <c r="D314" s="54"/>
      <c r="E314" s="55" t="s">
        <v>111</v>
      </c>
      <c r="F314" s="56"/>
    </row>
    <row r="315" customFormat="false" ht="12.75" hidden="true" customHeight="false" outlineLevel="1" collapsed="false">
      <c r="B315" s="53" t="n">
        <v>291</v>
      </c>
      <c r="C315" s="54" t="s">
        <v>410</v>
      </c>
      <c r="D315" s="54"/>
      <c r="E315" s="55" t="s">
        <v>111</v>
      </c>
      <c r="F315" s="56"/>
    </row>
    <row r="316" customFormat="false" ht="12.75" hidden="true" customHeight="false" outlineLevel="1" collapsed="false">
      <c r="B316" s="53" t="n">
        <v>292</v>
      </c>
      <c r="C316" s="54" t="s">
        <v>391</v>
      </c>
      <c r="D316" s="54"/>
      <c r="E316" s="55" t="s">
        <v>111</v>
      </c>
      <c r="F316" s="56"/>
    </row>
    <row r="317" customFormat="false" ht="12.75" hidden="true" customHeight="false" outlineLevel="1" collapsed="false">
      <c r="B317" s="53" t="n">
        <v>293</v>
      </c>
      <c r="C317" s="54" t="s">
        <v>411</v>
      </c>
      <c r="D317" s="54"/>
      <c r="E317" s="55" t="s">
        <v>111</v>
      </c>
      <c r="F317" s="56"/>
    </row>
    <row r="318" customFormat="false" ht="12.75" hidden="true" customHeight="false" outlineLevel="1" collapsed="false">
      <c r="B318" s="53" t="n">
        <v>294</v>
      </c>
      <c r="C318" s="54" t="s">
        <v>412</v>
      </c>
      <c r="D318" s="54"/>
      <c r="E318" s="55" t="s">
        <v>111</v>
      </c>
      <c r="F318" s="56"/>
    </row>
    <row r="319" customFormat="false" ht="12.75" hidden="true" customHeight="false" outlineLevel="1" collapsed="false">
      <c r="B319" s="53" t="n">
        <v>295</v>
      </c>
      <c r="C319" s="54" t="s">
        <v>413</v>
      </c>
      <c r="D319" s="54"/>
      <c r="E319" s="55" t="s">
        <v>111</v>
      </c>
      <c r="F319" s="56"/>
    </row>
    <row r="320" customFormat="false" ht="12.75" hidden="true" customHeight="false" outlineLevel="1" collapsed="false">
      <c r="B320" s="53" t="n">
        <v>296</v>
      </c>
      <c r="C320" s="54" t="s">
        <v>414</v>
      </c>
      <c r="D320" s="54"/>
      <c r="E320" s="55" t="s">
        <v>111</v>
      </c>
      <c r="F320" s="56"/>
    </row>
    <row r="321" customFormat="false" ht="12.75" hidden="true" customHeight="false" outlineLevel="1" collapsed="false">
      <c r="B321" s="53" t="n">
        <v>297</v>
      </c>
      <c r="C321" s="54" t="s">
        <v>415</v>
      </c>
      <c r="D321" s="54"/>
      <c r="E321" s="55" t="s">
        <v>111</v>
      </c>
      <c r="F321" s="56"/>
    </row>
    <row r="322" customFormat="false" ht="12.75" hidden="true" customHeight="false" outlineLevel="1" collapsed="false">
      <c r="B322" s="53" t="n">
        <v>298</v>
      </c>
      <c r="C322" s="54" t="s">
        <v>416</v>
      </c>
      <c r="D322" s="54"/>
      <c r="E322" s="55" t="s">
        <v>111</v>
      </c>
      <c r="F322" s="56"/>
    </row>
    <row r="323" customFormat="false" ht="12.75" hidden="true" customHeight="false" outlineLevel="1" collapsed="false">
      <c r="B323" s="53" t="n">
        <v>299</v>
      </c>
      <c r="C323" s="54" t="s">
        <v>417</v>
      </c>
      <c r="D323" s="54"/>
      <c r="E323" s="55" t="s">
        <v>111</v>
      </c>
      <c r="F323" s="56"/>
    </row>
    <row r="324" customFormat="false" ht="12.75" hidden="true" customHeight="false" outlineLevel="1" collapsed="false">
      <c r="B324" s="53" t="n">
        <v>300</v>
      </c>
      <c r="C324" s="54" t="s">
        <v>418</v>
      </c>
      <c r="D324" s="54"/>
      <c r="E324" s="55" t="s">
        <v>111</v>
      </c>
      <c r="F324" s="56"/>
    </row>
    <row r="325" customFormat="false" ht="12.75" hidden="true" customHeight="false" outlineLevel="1" collapsed="false">
      <c r="B325" s="53" t="n">
        <v>301</v>
      </c>
      <c r="C325" s="54" t="s">
        <v>419</v>
      </c>
      <c r="D325" s="54"/>
      <c r="E325" s="55" t="s">
        <v>111</v>
      </c>
      <c r="F325" s="56"/>
    </row>
    <row r="326" customFormat="false" ht="12.75" hidden="true" customHeight="false" outlineLevel="1" collapsed="false">
      <c r="B326" s="53" t="n">
        <v>302</v>
      </c>
      <c r="C326" s="54" t="s">
        <v>420</v>
      </c>
      <c r="D326" s="54"/>
      <c r="E326" s="55" t="s">
        <v>111</v>
      </c>
      <c r="F326" s="56"/>
    </row>
    <row r="327" customFormat="false" ht="12.75" hidden="true" customHeight="false" outlineLevel="1" collapsed="false">
      <c r="B327" s="53" t="n">
        <v>303</v>
      </c>
      <c r="C327" s="54" t="s">
        <v>135</v>
      </c>
      <c r="D327" s="54"/>
      <c r="E327" s="55" t="s">
        <v>111</v>
      </c>
      <c r="F327" s="56" t="s">
        <v>136</v>
      </c>
    </row>
    <row r="328" customFormat="false" ht="12.75" hidden="true" customHeight="false" outlineLevel="1" collapsed="false">
      <c r="B328" s="53" t="n">
        <v>304</v>
      </c>
      <c r="C328" s="54" t="s">
        <v>421</v>
      </c>
      <c r="D328" s="54"/>
      <c r="E328" s="55" t="s">
        <v>111</v>
      </c>
      <c r="F328" s="56"/>
    </row>
    <row r="329" customFormat="false" ht="12.75" hidden="true" customHeight="false" outlineLevel="1" collapsed="false">
      <c r="B329" s="53" t="n">
        <v>305</v>
      </c>
      <c r="C329" s="54" t="s">
        <v>422</v>
      </c>
      <c r="D329" s="54"/>
      <c r="E329" s="55" t="s">
        <v>111</v>
      </c>
      <c r="F329" s="56"/>
    </row>
    <row r="330" customFormat="false" ht="12.75" hidden="true" customHeight="false" outlineLevel="1" collapsed="false">
      <c r="B330" s="53" t="n">
        <v>306</v>
      </c>
      <c r="C330" s="54" t="s">
        <v>423</v>
      </c>
      <c r="D330" s="54"/>
      <c r="E330" s="55" t="s">
        <v>111</v>
      </c>
      <c r="F330" s="56"/>
    </row>
    <row r="331" customFormat="false" ht="12.75" hidden="true" customHeight="false" outlineLevel="1" collapsed="false">
      <c r="B331" s="53" t="n">
        <v>307</v>
      </c>
      <c r="C331" s="54" t="s">
        <v>424</v>
      </c>
      <c r="D331" s="54"/>
      <c r="E331" s="55" t="s">
        <v>111</v>
      </c>
      <c r="F331" s="56"/>
    </row>
    <row r="332" customFormat="false" ht="12.75" hidden="true" customHeight="false" outlineLevel="1" collapsed="false">
      <c r="B332" s="53" t="n">
        <v>308</v>
      </c>
      <c r="C332" s="54" t="s">
        <v>425</v>
      </c>
      <c r="D332" s="54"/>
      <c r="E332" s="55" t="s">
        <v>111</v>
      </c>
      <c r="F332" s="56"/>
    </row>
    <row r="333" customFormat="false" ht="12.75" hidden="true" customHeight="false" outlineLevel="1" collapsed="false">
      <c r="B333" s="53" t="n">
        <v>309</v>
      </c>
      <c r="C333" s="54" t="s">
        <v>426</v>
      </c>
      <c r="D333" s="54"/>
      <c r="E333" s="55" t="s">
        <v>111</v>
      </c>
      <c r="F333" s="56"/>
    </row>
    <row r="334" customFormat="false" ht="12.75" hidden="true" customHeight="false" outlineLevel="1" collapsed="false">
      <c r="B334" s="53" t="n">
        <v>310</v>
      </c>
      <c r="C334" s="54" t="s">
        <v>427</v>
      </c>
      <c r="D334" s="54"/>
      <c r="E334" s="55" t="s">
        <v>111</v>
      </c>
      <c r="F334" s="56"/>
    </row>
    <row r="335" customFormat="false" ht="12.75" hidden="true" customHeight="false" outlineLevel="1" collapsed="false">
      <c r="B335" s="53" t="n">
        <v>311</v>
      </c>
      <c r="C335" s="54" t="s">
        <v>428</v>
      </c>
      <c r="D335" s="54"/>
      <c r="E335" s="55" t="s">
        <v>111</v>
      </c>
      <c r="F335" s="56"/>
    </row>
    <row r="336" customFormat="false" ht="12.75" hidden="true" customHeight="false" outlineLevel="1" collapsed="false">
      <c r="B336" s="53" t="n">
        <v>312</v>
      </c>
      <c r="C336" s="54" t="s">
        <v>429</v>
      </c>
      <c r="D336" s="54"/>
      <c r="E336" s="55" t="s">
        <v>111</v>
      </c>
      <c r="F336" s="56"/>
    </row>
    <row r="337" customFormat="false" ht="12.75" hidden="true" customHeight="false" outlineLevel="1" collapsed="false">
      <c r="B337" s="53" t="n">
        <v>313</v>
      </c>
      <c r="C337" s="54" t="s">
        <v>430</v>
      </c>
      <c r="D337" s="54"/>
      <c r="E337" s="55" t="s">
        <v>111</v>
      </c>
      <c r="F337" s="56"/>
    </row>
    <row r="338" customFormat="false" ht="12.75" hidden="true" customHeight="false" outlineLevel="1" collapsed="false">
      <c r="B338" s="53" t="n">
        <v>314</v>
      </c>
      <c r="C338" s="54" t="s">
        <v>431</v>
      </c>
      <c r="D338" s="54"/>
      <c r="E338" s="55" t="s">
        <v>111</v>
      </c>
      <c r="F338" s="56"/>
    </row>
    <row r="339" customFormat="false" ht="18" hidden="false" customHeight="true" outlineLevel="0" collapsed="false">
      <c r="B339" s="52" t="s">
        <v>432</v>
      </c>
      <c r="C339" s="52"/>
      <c r="D339" s="52"/>
      <c r="E339" s="52"/>
      <c r="F339" s="52"/>
    </row>
    <row r="340" customFormat="false" ht="19.5" hidden="true" customHeight="true" outlineLevel="1" collapsed="false">
      <c r="B340" s="53" t="n">
        <v>315</v>
      </c>
      <c r="C340" s="54" t="s">
        <v>433</v>
      </c>
      <c r="D340" s="54"/>
      <c r="E340" s="55"/>
      <c r="F340" s="58" t="s">
        <v>434</v>
      </c>
    </row>
    <row r="341" customFormat="false" ht="19.5" hidden="true" customHeight="true" outlineLevel="1" collapsed="false">
      <c r="B341" s="53" t="n">
        <v>316</v>
      </c>
      <c r="C341" s="54" t="s">
        <v>435</v>
      </c>
      <c r="D341" s="54"/>
      <c r="E341" s="55"/>
      <c r="F341" s="58"/>
    </row>
    <row r="342" customFormat="false" ht="12.75" hidden="true" customHeight="false" outlineLevel="1" collapsed="false">
      <c r="B342" s="53" t="n">
        <v>317</v>
      </c>
      <c r="C342" s="54" t="s">
        <v>436</v>
      </c>
      <c r="D342" s="54"/>
      <c r="E342" s="55" t="s">
        <v>111</v>
      </c>
      <c r="F342" s="56"/>
    </row>
    <row r="343" customFormat="false" ht="12.75" hidden="true" customHeight="false" outlineLevel="1" collapsed="false">
      <c r="B343" s="53" t="n">
        <v>318</v>
      </c>
      <c r="C343" s="54" t="s">
        <v>298</v>
      </c>
      <c r="D343" s="54"/>
      <c r="E343" s="55" t="s">
        <v>111</v>
      </c>
      <c r="F343" s="56"/>
    </row>
    <row r="344" customFormat="false" ht="12.75" hidden="true" customHeight="false" outlineLevel="1" collapsed="false">
      <c r="B344" s="53" t="n">
        <v>319</v>
      </c>
      <c r="C344" s="54" t="s">
        <v>299</v>
      </c>
      <c r="D344" s="54"/>
      <c r="E344" s="55" t="s">
        <v>111</v>
      </c>
      <c r="F344" s="56"/>
    </row>
    <row r="345" customFormat="false" ht="12.75" hidden="true" customHeight="false" outlineLevel="1" collapsed="false">
      <c r="B345" s="53" t="n">
        <v>320</v>
      </c>
      <c r="C345" s="54" t="s">
        <v>300</v>
      </c>
      <c r="D345" s="54"/>
      <c r="E345" s="55" t="s">
        <v>111</v>
      </c>
      <c r="F345" s="56"/>
    </row>
    <row r="346" customFormat="false" ht="12.75" hidden="true" customHeight="false" outlineLevel="1" collapsed="false">
      <c r="B346" s="53" t="n">
        <v>321</v>
      </c>
      <c r="C346" s="54" t="s">
        <v>301</v>
      </c>
      <c r="D346" s="54"/>
      <c r="E346" s="55" t="s">
        <v>111</v>
      </c>
      <c r="F346" s="56"/>
    </row>
    <row r="347" customFormat="false" ht="12.75" hidden="true" customHeight="false" outlineLevel="1" collapsed="false">
      <c r="B347" s="53" t="n">
        <v>322</v>
      </c>
      <c r="C347" s="54" t="s">
        <v>437</v>
      </c>
      <c r="D347" s="54"/>
      <c r="E347" s="55" t="s">
        <v>111</v>
      </c>
      <c r="F347" s="56"/>
    </row>
    <row r="348" customFormat="false" ht="12.75" hidden="true" customHeight="false" outlineLevel="1" collapsed="false">
      <c r="B348" s="53" t="n">
        <v>323</v>
      </c>
      <c r="C348" s="54" t="s">
        <v>438</v>
      </c>
      <c r="D348" s="54"/>
      <c r="E348" s="55" t="s">
        <v>111</v>
      </c>
      <c r="F348" s="56"/>
    </row>
    <row r="349" customFormat="false" ht="12.75" hidden="true" customHeight="false" outlineLevel="1" collapsed="false">
      <c r="B349" s="53" t="n">
        <v>324</v>
      </c>
      <c r="C349" s="54" t="s">
        <v>439</v>
      </c>
      <c r="D349" s="54"/>
      <c r="E349" s="55" t="s">
        <v>111</v>
      </c>
      <c r="F349" s="56"/>
    </row>
    <row r="350" customFormat="false" ht="12.75" hidden="true" customHeight="false" outlineLevel="1" collapsed="false">
      <c r="B350" s="53" t="n">
        <v>325</v>
      </c>
      <c r="C350" s="54" t="s">
        <v>440</v>
      </c>
      <c r="D350" s="54"/>
      <c r="E350" s="55" t="s">
        <v>111</v>
      </c>
      <c r="F350" s="56"/>
    </row>
    <row r="351" customFormat="false" ht="12.75" hidden="true" customHeight="false" outlineLevel="1" collapsed="false">
      <c r="B351" s="53" t="n">
        <v>326</v>
      </c>
      <c r="C351" s="54" t="s">
        <v>441</v>
      </c>
      <c r="D351" s="54"/>
      <c r="E351" s="55" t="s">
        <v>111</v>
      </c>
      <c r="F351" s="56"/>
    </row>
    <row r="352" customFormat="false" ht="12.75" hidden="true" customHeight="false" outlineLevel="1" collapsed="false">
      <c r="B352" s="53" t="n">
        <v>327</v>
      </c>
      <c r="C352" s="54" t="s">
        <v>442</v>
      </c>
      <c r="D352" s="54"/>
      <c r="E352" s="55" t="s">
        <v>111</v>
      </c>
      <c r="F352" s="56"/>
    </row>
    <row r="353" customFormat="false" ht="12.75" hidden="true" customHeight="false" outlineLevel="1" collapsed="false">
      <c r="B353" s="53" t="n">
        <v>328</v>
      </c>
      <c r="C353" s="54" t="s">
        <v>443</v>
      </c>
      <c r="D353" s="54"/>
      <c r="E353" s="55" t="s">
        <v>111</v>
      </c>
      <c r="F353" s="56"/>
    </row>
    <row r="354" customFormat="false" ht="12.75" hidden="true" customHeight="false" outlineLevel="1" collapsed="false">
      <c r="B354" s="53" t="n">
        <v>329</v>
      </c>
      <c r="C354" s="54" t="s">
        <v>444</v>
      </c>
      <c r="D354" s="54"/>
      <c r="E354" s="55" t="s">
        <v>111</v>
      </c>
      <c r="F354" s="56"/>
    </row>
    <row r="355" customFormat="false" ht="12.75" hidden="true" customHeight="false" outlineLevel="1" collapsed="false">
      <c r="B355" s="53" t="n">
        <v>330</v>
      </c>
      <c r="C355" s="54" t="s">
        <v>187</v>
      </c>
      <c r="D355" s="54"/>
      <c r="E355" s="55" t="s">
        <v>111</v>
      </c>
      <c r="F355" s="56"/>
    </row>
    <row r="356" customFormat="false" ht="12.75" hidden="true" customHeight="false" outlineLevel="1" collapsed="false">
      <c r="B356" s="53" t="n">
        <v>331</v>
      </c>
      <c r="C356" s="54" t="s">
        <v>186</v>
      </c>
      <c r="D356" s="54"/>
      <c r="E356" s="55" t="s">
        <v>111</v>
      </c>
      <c r="F356" s="56"/>
    </row>
    <row r="357" customFormat="false" ht="12.75" hidden="true" customHeight="false" outlineLevel="1" collapsed="false">
      <c r="B357" s="53" t="n">
        <v>332</v>
      </c>
      <c r="C357" s="54" t="s">
        <v>445</v>
      </c>
      <c r="D357" s="54"/>
      <c r="E357" s="55" t="s">
        <v>111</v>
      </c>
      <c r="F357" s="56"/>
    </row>
    <row r="358" customFormat="false" ht="12.75" hidden="true" customHeight="false" outlineLevel="1" collapsed="false">
      <c r="B358" s="53" t="n">
        <v>333</v>
      </c>
      <c r="C358" s="54" t="s">
        <v>446</v>
      </c>
      <c r="D358" s="54"/>
      <c r="E358" s="55" t="s">
        <v>111</v>
      </c>
      <c r="F358" s="56"/>
    </row>
    <row r="359" customFormat="false" ht="12.75" hidden="true" customHeight="false" outlineLevel="1" collapsed="false">
      <c r="B359" s="53" t="n">
        <v>334</v>
      </c>
      <c r="C359" s="54" t="s">
        <v>447</v>
      </c>
      <c r="D359" s="54"/>
      <c r="E359" s="55" t="s">
        <v>111</v>
      </c>
      <c r="F359" s="56"/>
    </row>
    <row r="360" customFormat="false" ht="12.75" hidden="true" customHeight="false" outlineLevel="1" collapsed="false">
      <c r="B360" s="53" t="n">
        <v>335</v>
      </c>
      <c r="C360" s="54" t="s">
        <v>448</v>
      </c>
      <c r="D360" s="54"/>
      <c r="E360" s="55" t="s">
        <v>111</v>
      </c>
      <c r="F360" s="56"/>
    </row>
    <row r="361" customFormat="false" ht="12.75" hidden="true" customHeight="false" outlineLevel="1" collapsed="false">
      <c r="B361" s="53" t="n">
        <v>336</v>
      </c>
      <c r="C361" s="54" t="s">
        <v>449</v>
      </c>
      <c r="D361" s="54"/>
      <c r="E361" s="55" t="s">
        <v>111</v>
      </c>
      <c r="F361" s="56"/>
    </row>
    <row r="362" customFormat="false" ht="12.75" hidden="true" customHeight="false" outlineLevel="1" collapsed="false">
      <c r="B362" s="53" t="n">
        <v>337</v>
      </c>
      <c r="C362" s="54" t="s">
        <v>450</v>
      </c>
      <c r="D362" s="54"/>
      <c r="E362" s="55" t="s">
        <v>111</v>
      </c>
      <c r="F362" s="56"/>
    </row>
    <row r="363" customFormat="false" ht="12.75" hidden="true" customHeight="false" outlineLevel="1" collapsed="false">
      <c r="B363" s="53" t="n">
        <v>338</v>
      </c>
      <c r="C363" s="54" t="s">
        <v>451</v>
      </c>
      <c r="D363" s="54"/>
      <c r="E363" s="55" t="s">
        <v>111</v>
      </c>
      <c r="F363" s="56"/>
    </row>
    <row r="364" customFormat="false" ht="12.75" hidden="true" customHeight="false" outlineLevel="1" collapsed="false">
      <c r="B364" s="53" t="n">
        <v>339</v>
      </c>
      <c r="C364" s="54" t="s">
        <v>452</v>
      </c>
      <c r="D364" s="54"/>
      <c r="E364" s="55" t="s">
        <v>111</v>
      </c>
      <c r="F364" s="56"/>
    </row>
    <row r="365" customFormat="false" ht="12.75" hidden="true" customHeight="false" outlineLevel="1" collapsed="false">
      <c r="B365" s="53" t="n">
        <v>340</v>
      </c>
      <c r="C365" s="54" t="s">
        <v>453</v>
      </c>
      <c r="D365" s="54"/>
      <c r="E365" s="55" t="s">
        <v>111</v>
      </c>
      <c r="F365" s="56"/>
    </row>
    <row r="366" customFormat="false" ht="18" hidden="false" customHeight="true" outlineLevel="0" collapsed="false">
      <c r="B366" s="52" t="s">
        <v>454</v>
      </c>
      <c r="C366" s="52"/>
      <c r="D366" s="52"/>
      <c r="E366" s="52"/>
      <c r="F366" s="52"/>
    </row>
    <row r="367" customFormat="false" ht="12.75" hidden="true" customHeight="false" outlineLevel="1" collapsed="false">
      <c r="B367" s="53" t="n">
        <v>341</v>
      </c>
      <c r="C367" s="54" t="s">
        <v>455</v>
      </c>
      <c r="D367" s="54"/>
      <c r="E367" s="57" t="s">
        <v>338</v>
      </c>
      <c r="F367" s="56"/>
    </row>
    <row r="368" customFormat="false" ht="12.75" hidden="true" customHeight="false" outlineLevel="1" collapsed="false">
      <c r="B368" s="53" t="n">
        <v>342</v>
      </c>
      <c r="C368" s="54" t="s">
        <v>456</v>
      </c>
      <c r="D368" s="54"/>
      <c r="E368" s="57" t="s">
        <v>338</v>
      </c>
      <c r="F368" s="56"/>
    </row>
    <row r="369" customFormat="false" ht="12.75" hidden="true" customHeight="false" outlineLevel="1" collapsed="false">
      <c r="B369" s="53" t="n">
        <v>343</v>
      </c>
      <c r="C369" s="54" t="s">
        <v>457</v>
      </c>
      <c r="D369" s="54"/>
      <c r="E369" s="57" t="s">
        <v>338</v>
      </c>
      <c r="F369" s="56"/>
    </row>
    <row r="370" customFormat="false" ht="12.75" hidden="true" customHeight="false" outlineLevel="1" collapsed="false">
      <c r="B370" s="53" t="n">
        <v>344</v>
      </c>
      <c r="C370" s="54" t="s">
        <v>458</v>
      </c>
      <c r="D370" s="54"/>
      <c r="E370" s="57" t="s">
        <v>338</v>
      </c>
      <c r="F370" s="56"/>
    </row>
    <row r="371" customFormat="false" ht="12.75" hidden="true" customHeight="false" outlineLevel="1" collapsed="false">
      <c r="B371" s="53" t="n">
        <v>345</v>
      </c>
      <c r="C371" s="54" t="s">
        <v>459</v>
      </c>
      <c r="D371" s="54"/>
      <c r="E371" s="57" t="s">
        <v>338</v>
      </c>
      <c r="F371" s="56"/>
    </row>
    <row r="372" customFormat="false" ht="12.75" hidden="true" customHeight="false" outlineLevel="1" collapsed="false">
      <c r="B372" s="53" t="n">
        <v>346</v>
      </c>
      <c r="C372" s="54" t="s">
        <v>460</v>
      </c>
      <c r="D372" s="54"/>
      <c r="E372" s="57" t="s">
        <v>338</v>
      </c>
      <c r="F372" s="56"/>
    </row>
    <row r="373" customFormat="false" ht="12.75" hidden="true" customHeight="false" outlineLevel="1" collapsed="false">
      <c r="B373" s="53" t="n">
        <v>347</v>
      </c>
      <c r="C373" s="54" t="s">
        <v>460</v>
      </c>
      <c r="D373" s="54"/>
      <c r="E373" s="57" t="s">
        <v>338</v>
      </c>
      <c r="F373" s="56"/>
    </row>
    <row r="374" customFormat="false" ht="18" hidden="false" customHeight="true" outlineLevel="0" collapsed="false">
      <c r="B374" s="52" t="s">
        <v>461</v>
      </c>
      <c r="C374" s="52"/>
      <c r="D374" s="52"/>
      <c r="E374" s="52"/>
      <c r="F374" s="52"/>
    </row>
    <row r="375" customFormat="false" ht="12.75" hidden="true" customHeight="false" outlineLevel="1" collapsed="false">
      <c r="B375" s="53" t="n">
        <v>348</v>
      </c>
      <c r="C375" s="54" t="s">
        <v>462</v>
      </c>
      <c r="D375" s="54"/>
      <c r="E375" s="55" t="s">
        <v>111</v>
      </c>
      <c r="F375" s="56"/>
    </row>
    <row r="376" customFormat="false" ht="12.75" hidden="true" customHeight="false" outlineLevel="1" collapsed="false">
      <c r="B376" s="53" t="n">
        <v>349</v>
      </c>
      <c r="C376" s="54" t="s">
        <v>463</v>
      </c>
      <c r="D376" s="54"/>
      <c r="E376" s="55" t="s">
        <v>111</v>
      </c>
      <c r="F376" s="56"/>
    </row>
    <row r="377" customFormat="false" ht="12.75" hidden="true" customHeight="false" outlineLevel="1" collapsed="false">
      <c r="B377" s="53" t="n">
        <v>350</v>
      </c>
      <c r="C377" s="54" t="s">
        <v>464</v>
      </c>
      <c r="D377" s="54"/>
      <c r="E377" s="55" t="s">
        <v>111</v>
      </c>
      <c r="F377" s="56"/>
    </row>
    <row r="378" customFormat="false" ht="12.75" hidden="true" customHeight="false" outlineLevel="1" collapsed="false">
      <c r="B378" s="53" t="n">
        <v>351</v>
      </c>
      <c r="C378" s="54" t="s">
        <v>465</v>
      </c>
      <c r="D378" s="54"/>
      <c r="E378" s="55" t="s">
        <v>111</v>
      </c>
      <c r="F378" s="56"/>
    </row>
    <row r="379" customFormat="false" ht="12.75" hidden="true" customHeight="false" outlineLevel="1" collapsed="false">
      <c r="B379" s="53" t="n">
        <v>352</v>
      </c>
      <c r="C379" s="54" t="s">
        <v>466</v>
      </c>
      <c r="D379" s="54"/>
      <c r="E379" s="55" t="s">
        <v>111</v>
      </c>
      <c r="F379" s="56"/>
    </row>
    <row r="380" customFormat="false" ht="12.75" hidden="true" customHeight="false" outlineLevel="1" collapsed="false">
      <c r="B380" s="53" t="n">
        <v>353</v>
      </c>
      <c r="C380" s="54" t="s">
        <v>466</v>
      </c>
      <c r="D380" s="54"/>
      <c r="E380" s="55" t="s">
        <v>111</v>
      </c>
      <c r="F380" s="56"/>
    </row>
    <row r="381" customFormat="false" ht="12.75" hidden="true" customHeight="false" outlineLevel="1" collapsed="false">
      <c r="B381" s="53" t="n">
        <v>354</v>
      </c>
      <c r="C381" s="54" t="s">
        <v>467</v>
      </c>
      <c r="D381" s="54"/>
      <c r="E381" s="55" t="s">
        <v>111</v>
      </c>
      <c r="F381" s="56"/>
    </row>
    <row r="382" customFormat="false" ht="12.75" hidden="true" customHeight="false" outlineLevel="1" collapsed="false">
      <c r="B382" s="53" t="n">
        <v>355</v>
      </c>
      <c r="C382" s="54" t="s">
        <v>467</v>
      </c>
      <c r="D382" s="54"/>
      <c r="E382" s="55" t="s">
        <v>111</v>
      </c>
      <c r="F382" s="56"/>
    </row>
    <row r="383" customFormat="false" ht="12.75" hidden="true" customHeight="false" outlineLevel="1" collapsed="false">
      <c r="B383" s="53" t="n">
        <v>356</v>
      </c>
      <c r="C383" s="54" t="s">
        <v>468</v>
      </c>
      <c r="D383" s="54"/>
      <c r="E383" s="55" t="s">
        <v>111</v>
      </c>
      <c r="F383" s="56"/>
    </row>
    <row r="384" customFormat="false" ht="12.75" hidden="true" customHeight="false" outlineLevel="1" collapsed="false">
      <c r="B384" s="53" t="n">
        <v>357</v>
      </c>
      <c r="C384" s="54" t="s">
        <v>468</v>
      </c>
      <c r="D384" s="54"/>
      <c r="E384" s="55" t="s">
        <v>111</v>
      </c>
      <c r="F384" s="56"/>
    </row>
    <row r="385" customFormat="false" ht="12.75" hidden="true" customHeight="false" outlineLevel="1" collapsed="false">
      <c r="B385" s="53" t="n">
        <v>358</v>
      </c>
      <c r="C385" s="54" t="s">
        <v>469</v>
      </c>
      <c r="D385" s="54"/>
      <c r="E385" s="55" t="s">
        <v>111</v>
      </c>
      <c r="F385" s="56"/>
    </row>
    <row r="386" customFormat="false" ht="12.75" hidden="true" customHeight="false" outlineLevel="1" collapsed="false">
      <c r="B386" s="53" t="n">
        <v>359</v>
      </c>
      <c r="C386" s="54" t="s">
        <v>470</v>
      </c>
      <c r="D386" s="54"/>
      <c r="E386" s="55" t="s">
        <v>111</v>
      </c>
      <c r="F386" s="56"/>
    </row>
    <row r="387" customFormat="false" ht="12.75" hidden="true" customHeight="false" outlineLevel="1" collapsed="false">
      <c r="B387" s="53" t="n">
        <v>360</v>
      </c>
      <c r="C387" s="54" t="s">
        <v>470</v>
      </c>
      <c r="D387" s="54"/>
      <c r="E387" s="55" t="s">
        <v>111</v>
      </c>
      <c r="F387" s="56"/>
    </row>
    <row r="388" customFormat="false" ht="12.75" hidden="true" customHeight="false" outlineLevel="1" collapsed="false">
      <c r="B388" s="53" t="n">
        <v>361</v>
      </c>
      <c r="C388" s="54" t="s">
        <v>471</v>
      </c>
      <c r="D388" s="54"/>
      <c r="E388" s="55" t="s">
        <v>111</v>
      </c>
      <c r="F388" s="56"/>
    </row>
    <row r="389" customFormat="false" ht="12.75" hidden="true" customHeight="false" outlineLevel="1" collapsed="false">
      <c r="B389" s="53" t="n">
        <v>362</v>
      </c>
      <c r="C389" s="54" t="s">
        <v>471</v>
      </c>
      <c r="D389" s="54"/>
      <c r="E389" s="55" t="s">
        <v>111</v>
      </c>
      <c r="F389" s="56"/>
    </row>
    <row r="390" customFormat="false" ht="12.75" hidden="true" customHeight="false" outlineLevel="1" collapsed="false">
      <c r="B390" s="53" t="n">
        <v>363</v>
      </c>
      <c r="C390" s="54" t="s">
        <v>472</v>
      </c>
      <c r="D390" s="54"/>
      <c r="E390" s="55" t="s">
        <v>111</v>
      </c>
      <c r="F390" s="56"/>
    </row>
    <row r="391" customFormat="false" ht="12.75" hidden="true" customHeight="false" outlineLevel="1" collapsed="false">
      <c r="B391" s="53" t="n">
        <v>364</v>
      </c>
      <c r="C391" s="54" t="s">
        <v>473</v>
      </c>
      <c r="D391" s="54"/>
      <c r="E391" s="55" t="s">
        <v>111</v>
      </c>
      <c r="F391" s="56"/>
    </row>
    <row r="392" customFormat="false" ht="12.75" hidden="true" customHeight="false" outlineLevel="1" collapsed="false">
      <c r="B392" s="53" t="n">
        <v>365</v>
      </c>
      <c r="C392" s="54" t="s">
        <v>474</v>
      </c>
      <c r="D392" s="54"/>
      <c r="E392" s="55" t="s">
        <v>111</v>
      </c>
      <c r="F392" s="56"/>
    </row>
    <row r="393" customFormat="false" ht="12.75" hidden="true" customHeight="false" outlineLevel="1" collapsed="false">
      <c r="B393" s="53" t="n">
        <v>366</v>
      </c>
      <c r="C393" s="54" t="s">
        <v>475</v>
      </c>
      <c r="D393" s="54"/>
      <c r="E393" s="55" t="s">
        <v>111</v>
      </c>
      <c r="F393" s="56"/>
    </row>
    <row r="394" customFormat="false" ht="12.75" hidden="true" customHeight="false" outlineLevel="1" collapsed="false">
      <c r="B394" s="53" t="n">
        <v>367</v>
      </c>
      <c r="C394" s="54" t="s">
        <v>476</v>
      </c>
      <c r="D394" s="54"/>
      <c r="E394" s="55" t="s">
        <v>111</v>
      </c>
      <c r="F394" s="56"/>
    </row>
    <row r="395" customFormat="false" ht="12.75" hidden="true" customHeight="false" outlineLevel="1" collapsed="false">
      <c r="B395" s="53" t="n">
        <v>368</v>
      </c>
      <c r="C395" s="54" t="s">
        <v>477</v>
      </c>
      <c r="D395" s="54"/>
      <c r="E395" s="55" t="s">
        <v>111</v>
      </c>
      <c r="F395" s="56"/>
    </row>
    <row r="396" customFormat="false" ht="12.75" hidden="true" customHeight="false" outlineLevel="1" collapsed="false">
      <c r="B396" s="53" t="n">
        <v>369</v>
      </c>
      <c r="C396" s="54" t="s">
        <v>478</v>
      </c>
      <c r="D396" s="54"/>
      <c r="E396" s="55" t="s">
        <v>111</v>
      </c>
      <c r="F396" s="56"/>
    </row>
    <row r="397" customFormat="false" ht="12.75" hidden="true" customHeight="false" outlineLevel="1" collapsed="false">
      <c r="B397" s="53" t="n">
        <v>370</v>
      </c>
      <c r="C397" s="54" t="s">
        <v>479</v>
      </c>
      <c r="D397" s="54"/>
      <c r="E397" s="55" t="s">
        <v>111</v>
      </c>
      <c r="F397" s="56"/>
    </row>
    <row r="398" customFormat="false" ht="12.75" hidden="true" customHeight="false" outlineLevel="1" collapsed="false">
      <c r="B398" s="53" t="n">
        <v>371</v>
      </c>
      <c r="C398" s="54" t="s">
        <v>480</v>
      </c>
      <c r="D398" s="54"/>
      <c r="E398" s="55" t="s">
        <v>111</v>
      </c>
      <c r="F398" s="56"/>
    </row>
    <row r="399" customFormat="false" ht="12.75" hidden="true" customHeight="false" outlineLevel="1" collapsed="false">
      <c r="B399" s="53" t="n">
        <v>372</v>
      </c>
      <c r="C399" s="54" t="s">
        <v>481</v>
      </c>
      <c r="D399" s="54"/>
      <c r="E399" s="55" t="s">
        <v>111</v>
      </c>
      <c r="F399" s="56"/>
    </row>
    <row r="400" customFormat="false" ht="12.75" hidden="true" customHeight="false" outlineLevel="1" collapsed="false">
      <c r="B400" s="53" t="n">
        <v>373</v>
      </c>
      <c r="C400" s="54" t="s">
        <v>482</v>
      </c>
      <c r="D400" s="54"/>
      <c r="E400" s="55" t="s">
        <v>111</v>
      </c>
      <c r="F400" s="56"/>
    </row>
    <row r="401" customFormat="false" ht="12.75" hidden="true" customHeight="false" outlineLevel="1" collapsed="false">
      <c r="B401" s="53" t="n">
        <v>374</v>
      </c>
      <c r="C401" s="54" t="s">
        <v>483</v>
      </c>
      <c r="D401" s="54"/>
      <c r="E401" s="55" t="s">
        <v>111</v>
      </c>
      <c r="F401" s="56"/>
    </row>
    <row r="402" customFormat="false" ht="12.75" hidden="true" customHeight="false" outlineLevel="1" collapsed="false">
      <c r="B402" s="53" t="n">
        <v>375</v>
      </c>
      <c r="C402" s="54" t="s">
        <v>484</v>
      </c>
      <c r="D402" s="54"/>
      <c r="E402" s="55" t="s">
        <v>111</v>
      </c>
      <c r="F402" s="56"/>
    </row>
    <row r="403" customFormat="false" ht="12.75" hidden="true" customHeight="false" outlineLevel="1" collapsed="false">
      <c r="B403" s="53" t="n">
        <v>376</v>
      </c>
      <c r="C403" s="54" t="s">
        <v>485</v>
      </c>
      <c r="D403" s="54"/>
      <c r="E403" s="55" t="s">
        <v>111</v>
      </c>
      <c r="F403" s="56"/>
    </row>
    <row r="404" customFormat="false" ht="12.75" hidden="true" customHeight="false" outlineLevel="1" collapsed="false">
      <c r="B404" s="53" t="n">
        <v>377</v>
      </c>
      <c r="C404" s="54" t="s">
        <v>486</v>
      </c>
      <c r="D404" s="54"/>
      <c r="E404" s="55" t="s">
        <v>111</v>
      </c>
      <c r="F404" s="56"/>
    </row>
    <row r="405" customFormat="false" ht="18" hidden="false" customHeight="true" outlineLevel="0" collapsed="false">
      <c r="B405" s="52" t="s">
        <v>487</v>
      </c>
      <c r="C405" s="52"/>
      <c r="D405" s="52"/>
      <c r="E405" s="52"/>
      <c r="F405" s="52"/>
    </row>
    <row r="406" customFormat="false" ht="12.75" hidden="true" customHeight="false" outlineLevel="1" collapsed="false">
      <c r="B406" s="53" t="n">
        <v>378</v>
      </c>
      <c r="C406" s="54" t="s">
        <v>488</v>
      </c>
      <c r="D406" s="54"/>
      <c r="E406" s="55" t="s">
        <v>111</v>
      </c>
      <c r="F406" s="56"/>
    </row>
    <row r="407" customFormat="false" ht="12.75" hidden="true" customHeight="false" outlineLevel="1" collapsed="false">
      <c r="B407" s="53" t="n">
        <v>379</v>
      </c>
      <c r="C407" s="54" t="s">
        <v>489</v>
      </c>
      <c r="D407" s="54"/>
      <c r="E407" s="55" t="s">
        <v>111</v>
      </c>
      <c r="F407" s="56"/>
    </row>
    <row r="408" customFormat="false" ht="12.75" hidden="true" customHeight="false" outlineLevel="1" collapsed="false">
      <c r="B408" s="53" t="n">
        <v>380</v>
      </c>
      <c r="C408" s="54" t="s">
        <v>490</v>
      </c>
      <c r="D408" s="54"/>
      <c r="E408" s="55" t="s">
        <v>111</v>
      </c>
      <c r="F408" s="56"/>
    </row>
    <row r="409" customFormat="false" ht="18" hidden="false" customHeight="true" outlineLevel="0" collapsed="false">
      <c r="B409" s="52" t="s">
        <v>491</v>
      </c>
      <c r="C409" s="52"/>
      <c r="D409" s="52"/>
      <c r="E409" s="52"/>
      <c r="F409" s="52"/>
    </row>
    <row r="410" customFormat="false" ht="12.75" hidden="true" customHeight="false" outlineLevel="1" collapsed="false">
      <c r="B410" s="53" t="n">
        <v>381</v>
      </c>
      <c r="C410" s="54" t="s">
        <v>492</v>
      </c>
      <c r="D410" s="54"/>
      <c r="E410" s="55" t="s">
        <v>111</v>
      </c>
      <c r="F410" s="56"/>
    </row>
    <row r="411" customFormat="false" ht="18" hidden="false" customHeight="true" outlineLevel="0" collapsed="false">
      <c r="B411" s="52" t="s">
        <v>493</v>
      </c>
      <c r="C411" s="52"/>
      <c r="D411" s="52"/>
      <c r="E411" s="52"/>
      <c r="F411" s="52"/>
    </row>
    <row r="412" customFormat="false" ht="12.75" hidden="true" customHeight="false" outlineLevel="1" collapsed="false">
      <c r="B412" s="53" t="n">
        <v>382</v>
      </c>
      <c r="C412" s="54" t="s">
        <v>494</v>
      </c>
      <c r="D412" s="54"/>
      <c r="E412" s="55" t="s">
        <v>111</v>
      </c>
      <c r="F412" s="56"/>
    </row>
    <row r="413" customFormat="false" ht="12.75" hidden="true" customHeight="false" outlineLevel="1" collapsed="false">
      <c r="B413" s="53" t="n">
        <v>383</v>
      </c>
      <c r="C413" s="54" t="s">
        <v>495</v>
      </c>
      <c r="D413" s="54"/>
      <c r="E413" s="55" t="s">
        <v>111</v>
      </c>
      <c r="F413" s="56"/>
    </row>
    <row r="414" customFormat="false" ht="12.75" hidden="true" customHeight="false" outlineLevel="1" collapsed="false">
      <c r="B414" s="53" t="n">
        <v>384</v>
      </c>
      <c r="C414" s="54" t="s">
        <v>496</v>
      </c>
      <c r="D414" s="54"/>
      <c r="E414" s="55" t="s">
        <v>111</v>
      </c>
      <c r="F414" s="56"/>
    </row>
    <row r="415" customFormat="false" ht="12.75" hidden="true" customHeight="false" outlineLevel="1" collapsed="false">
      <c r="B415" s="53" t="n">
        <v>385</v>
      </c>
      <c r="C415" s="54" t="s">
        <v>497</v>
      </c>
      <c r="D415" s="54"/>
      <c r="E415" s="55" t="s">
        <v>111</v>
      </c>
      <c r="F415" s="56"/>
    </row>
    <row r="416" customFormat="false" ht="12.75" hidden="true" customHeight="false" outlineLevel="1" collapsed="false">
      <c r="B416" s="53" t="n">
        <v>386</v>
      </c>
      <c r="C416" s="59" t="s">
        <v>498</v>
      </c>
      <c r="D416" s="59"/>
      <c r="E416" s="55" t="s">
        <v>111</v>
      </c>
      <c r="F416" s="56"/>
    </row>
    <row r="417" customFormat="false" ht="12.75" hidden="true" customHeight="false" outlineLevel="1" collapsed="false">
      <c r="B417" s="53" t="n">
        <v>387</v>
      </c>
      <c r="C417" s="54" t="s">
        <v>499</v>
      </c>
      <c r="D417" s="54"/>
      <c r="E417" s="55" t="s">
        <v>111</v>
      </c>
      <c r="F417" s="56"/>
    </row>
    <row r="418" customFormat="false" ht="12.75" hidden="true" customHeight="false" outlineLevel="1" collapsed="false">
      <c r="B418" s="53" t="n">
        <v>388</v>
      </c>
      <c r="C418" s="54" t="s">
        <v>500</v>
      </c>
      <c r="D418" s="54"/>
      <c r="E418" s="55" t="s">
        <v>111</v>
      </c>
      <c r="F418" s="56"/>
    </row>
    <row r="419" customFormat="false" ht="12.75" hidden="true" customHeight="false" outlineLevel="1" collapsed="false">
      <c r="B419" s="53" t="n">
        <v>389</v>
      </c>
      <c r="C419" s="54" t="s">
        <v>501</v>
      </c>
      <c r="D419" s="54"/>
      <c r="E419" s="55" t="s">
        <v>111</v>
      </c>
      <c r="F419" s="56"/>
    </row>
    <row r="420" customFormat="false" ht="12.75" hidden="true" customHeight="false" outlineLevel="1" collapsed="false">
      <c r="B420" s="53" t="n">
        <v>390</v>
      </c>
      <c r="C420" s="54" t="s">
        <v>502</v>
      </c>
      <c r="D420" s="54"/>
      <c r="E420" s="55" t="s">
        <v>111</v>
      </c>
      <c r="F420" s="56"/>
    </row>
    <row r="421" customFormat="false" ht="12.75" hidden="true" customHeight="false" outlineLevel="1" collapsed="false">
      <c r="B421" s="53" t="n">
        <v>391</v>
      </c>
      <c r="C421" s="54" t="s">
        <v>503</v>
      </c>
      <c r="D421" s="54"/>
      <c r="E421" s="55" t="s">
        <v>111</v>
      </c>
      <c r="F421" s="56"/>
    </row>
    <row r="422" customFormat="false" ht="12.75" hidden="true" customHeight="false" outlineLevel="1" collapsed="false">
      <c r="B422" s="53" t="n">
        <v>392</v>
      </c>
      <c r="C422" s="54" t="s">
        <v>504</v>
      </c>
      <c r="D422" s="54"/>
      <c r="E422" s="55" t="s">
        <v>111</v>
      </c>
      <c r="F422" s="56"/>
    </row>
    <row r="423" customFormat="false" ht="12.75" hidden="true" customHeight="false" outlineLevel="1" collapsed="false">
      <c r="B423" s="53" t="n">
        <v>393</v>
      </c>
      <c r="C423" s="54" t="s">
        <v>505</v>
      </c>
      <c r="D423" s="54"/>
      <c r="E423" s="55" t="s">
        <v>111</v>
      </c>
      <c r="F423" s="56"/>
    </row>
    <row r="424" customFormat="false" ht="12.75" hidden="true" customHeight="false" outlineLevel="1" collapsed="false">
      <c r="B424" s="53" t="n">
        <v>394</v>
      </c>
      <c r="C424" s="54" t="s">
        <v>506</v>
      </c>
      <c r="D424" s="54"/>
      <c r="E424" s="55" t="s">
        <v>111</v>
      </c>
      <c r="F424" s="56"/>
    </row>
    <row r="425" customFormat="false" ht="12.75" hidden="true" customHeight="false" outlineLevel="1" collapsed="false">
      <c r="B425" s="53" t="n">
        <v>395</v>
      </c>
      <c r="C425" s="54" t="s">
        <v>507</v>
      </c>
      <c r="D425" s="54"/>
      <c r="E425" s="55" t="s">
        <v>111</v>
      </c>
      <c r="F425" s="56"/>
    </row>
    <row r="426" customFormat="false" ht="12.75" hidden="true" customHeight="false" outlineLevel="1" collapsed="false">
      <c r="B426" s="53" t="n">
        <v>396</v>
      </c>
      <c r="C426" s="54" t="s">
        <v>508</v>
      </c>
      <c r="D426" s="54"/>
      <c r="E426" s="55" t="s">
        <v>111</v>
      </c>
      <c r="F426" s="56"/>
    </row>
    <row r="427" customFormat="false" ht="12.75" hidden="true" customHeight="false" outlineLevel="1" collapsed="false">
      <c r="B427" s="53" t="n">
        <v>397</v>
      </c>
      <c r="C427" s="54" t="s">
        <v>509</v>
      </c>
      <c r="D427" s="54"/>
      <c r="E427" s="55" t="s">
        <v>111</v>
      </c>
      <c r="F427" s="56"/>
    </row>
    <row r="428" customFormat="false" ht="12.75" hidden="true" customHeight="false" outlineLevel="1" collapsed="false">
      <c r="B428" s="53" t="n">
        <v>398</v>
      </c>
      <c r="C428" s="54" t="s">
        <v>510</v>
      </c>
      <c r="D428" s="54"/>
      <c r="E428" s="55" t="s">
        <v>111</v>
      </c>
      <c r="F428" s="56"/>
    </row>
    <row r="429" customFormat="false" ht="12.75" hidden="true" customHeight="false" outlineLevel="1" collapsed="false">
      <c r="B429" s="53" t="n">
        <v>399</v>
      </c>
      <c r="C429" s="54" t="s">
        <v>511</v>
      </c>
      <c r="D429" s="54"/>
      <c r="E429" s="55" t="s">
        <v>111</v>
      </c>
      <c r="F429" s="56"/>
    </row>
    <row r="430" customFormat="false" ht="12.75" hidden="true" customHeight="false" outlineLevel="1" collapsed="false">
      <c r="B430" s="53" t="n">
        <v>400</v>
      </c>
      <c r="C430" s="54" t="s">
        <v>512</v>
      </c>
      <c r="D430" s="54"/>
      <c r="E430" s="55" t="s">
        <v>111</v>
      </c>
      <c r="F430" s="56"/>
    </row>
    <row r="431" customFormat="false" ht="12.75" hidden="true" customHeight="false" outlineLevel="1" collapsed="false">
      <c r="B431" s="53" t="n">
        <v>401</v>
      </c>
      <c r="C431" s="54" t="s">
        <v>513</v>
      </c>
      <c r="D431" s="54"/>
      <c r="E431" s="55" t="s">
        <v>111</v>
      </c>
      <c r="F431" s="56"/>
    </row>
    <row r="432" customFormat="false" ht="12.75" hidden="true" customHeight="false" outlineLevel="1" collapsed="false">
      <c r="B432" s="53" t="n">
        <v>402</v>
      </c>
      <c r="C432" s="54" t="s">
        <v>514</v>
      </c>
      <c r="D432" s="54"/>
      <c r="E432" s="55" t="s">
        <v>111</v>
      </c>
      <c r="F432" s="56"/>
    </row>
    <row r="433" customFormat="false" ht="12.75" hidden="true" customHeight="false" outlineLevel="1" collapsed="false">
      <c r="B433" s="53" t="n">
        <v>403</v>
      </c>
      <c r="C433" s="54" t="s">
        <v>515</v>
      </c>
      <c r="D433" s="54"/>
      <c r="E433" s="55" t="s">
        <v>111</v>
      </c>
      <c r="F433" s="56"/>
    </row>
    <row r="434" customFormat="false" ht="12.75" hidden="true" customHeight="false" outlineLevel="1" collapsed="false">
      <c r="B434" s="53" t="n">
        <v>404</v>
      </c>
      <c r="C434" s="54" t="s">
        <v>516</v>
      </c>
      <c r="D434" s="54"/>
      <c r="E434" s="55" t="s">
        <v>111</v>
      </c>
      <c r="F434" s="56"/>
    </row>
    <row r="435" customFormat="false" ht="12.75" hidden="true" customHeight="false" outlineLevel="1" collapsed="false">
      <c r="B435" s="53" t="n">
        <v>405</v>
      </c>
      <c r="C435" s="54" t="s">
        <v>517</v>
      </c>
      <c r="D435" s="54"/>
      <c r="E435" s="55" t="s">
        <v>111</v>
      </c>
      <c r="F435" s="56"/>
    </row>
    <row r="436" customFormat="false" ht="12.75" hidden="true" customHeight="false" outlineLevel="1" collapsed="false">
      <c r="B436" s="53" t="n">
        <v>406</v>
      </c>
      <c r="C436" s="54" t="s">
        <v>518</v>
      </c>
      <c r="D436" s="54"/>
      <c r="E436" s="55" t="s">
        <v>111</v>
      </c>
      <c r="F436" s="56"/>
    </row>
    <row r="437" customFormat="false" ht="12.75" hidden="true" customHeight="false" outlineLevel="1" collapsed="false">
      <c r="B437" s="53" t="n">
        <v>407</v>
      </c>
      <c r="C437" s="54" t="s">
        <v>519</v>
      </c>
      <c r="D437" s="54"/>
      <c r="E437" s="55" t="s">
        <v>111</v>
      </c>
      <c r="F437" s="56"/>
    </row>
    <row r="438" customFormat="false" ht="12.75" hidden="true" customHeight="false" outlineLevel="1" collapsed="false">
      <c r="B438" s="53" t="n">
        <v>408</v>
      </c>
      <c r="C438" s="54" t="s">
        <v>520</v>
      </c>
      <c r="D438" s="54"/>
      <c r="E438" s="55" t="s">
        <v>111</v>
      </c>
      <c r="F438" s="56"/>
    </row>
    <row r="439" customFormat="false" ht="12.75" hidden="true" customHeight="false" outlineLevel="1" collapsed="false">
      <c r="B439" s="53" t="n">
        <v>409</v>
      </c>
      <c r="C439" s="54" t="s">
        <v>521</v>
      </c>
      <c r="D439" s="54"/>
      <c r="E439" s="55" t="s">
        <v>111</v>
      </c>
      <c r="F439" s="56"/>
    </row>
    <row r="440" customFormat="false" ht="12.75" hidden="true" customHeight="false" outlineLevel="1" collapsed="false">
      <c r="B440" s="53" t="n">
        <v>410</v>
      </c>
      <c r="C440" s="54" t="s">
        <v>522</v>
      </c>
      <c r="D440" s="54"/>
      <c r="E440" s="55" t="s">
        <v>111</v>
      </c>
      <c r="F440" s="56"/>
    </row>
    <row r="441" customFormat="false" ht="12.75" hidden="true" customHeight="false" outlineLevel="1" collapsed="false">
      <c r="B441" s="53" t="n">
        <v>411</v>
      </c>
      <c r="C441" s="54" t="s">
        <v>523</v>
      </c>
      <c r="D441" s="54"/>
      <c r="E441" s="55" t="s">
        <v>111</v>
      </c>
      <c r="F441" s="56"/>
    </row>
    <row r="442" customFormat="false" ht="12.75" hidden="true" customHeight="false" outlineLevel="1" collapsed="false">
      <c r="B442" s="53" t="n">
        <v>412</v>
      </c>
      <c r="C442" s="54" t="s">
        <v>524</v>
      </c>
      <c r="D442" s="54"/>
      <c r="E442" s="55" t="s">
        <v>111</v>
      </c>
      <c r="F442" s="56"/>
    </row>
    <row r="443" customFormat="false" ht="12.75" hidden="true" customHeight="false" outlineLevel="1" collapsed="false">
      <c r="B443" s="53" t="n">
        <v>413</v>
      </c>
      <c r="C443" s="54" t="s">
        <v>525</v>
      </c>
      <c r="D443" s="54"/>
      <c r="E443" s="55" t="s">
        <v>111</v>
      </c>
      <c r="F443" s="56"/>
    </row>
    <row r="444" customFormat="false" ht="12.75" hidden="true" customHeight="false" outlineLevel="1" collapsed="false">
      <c r="B444" s="53" t="n">
        <v>414</v>
      </c>
      <c r="C444" s="54" t="s">
        <v>526</v>
      </c>
      <c r="D444" s="54"/>
      <c r="E444" s="55" t="s">
        <v>111</v>
      </c>
      <c r="F444" s="56"/>
    </row>
    <row r="445" customFormat="false" ht="12.75" hidden="true" customHeight="false" outlineLevel="1" collapsed="false">
      <c r="B445" s="53" t="n">
        <v>415</v>
      </c>
      <c r="C445" s="54" t="s">
        <v>527</v>
      </c>
      <c r="D445" s="54"/>
      <c r="E445" s="55" t="s">
        <v>111</v>
      </c>
      <c r="F445" s="56"/>
    </row>
    <row r="446" customFormat="false" ht="12.75" hidden="true" customHeight="false" outlineLevel="1" collapsed="false">
      <c r="B446" s="53" t="n">
        <v>416</v>
      </c>
      <c r="C446" s="54" t="s">
        <v>528</v>
      </c>
      <c r="D446" s="54"/>
      <c r="E446" s="55" t="s">
        <v>111</v>
      </c>
      <c r="F446" s="56"/>
    </row>
    <row r="447" customFormat="false" ht="12.75" hidden="true" customHeight="false" outlineLevel="1" collapsed="false">
      <c r="B447" s="53" t="n">
        <v>417</v>
      </c>
      <c r="C447" s="54" t="s">
        <v>529</v>
      </c>
      <c r="D447" s="54"/>
      <c r="E447" s="55" t="s">
        <v>111</v>
      </c>
      <c r="F447" s="56"/>
    </row>
    <row r="448" customFormat="false" ht="12.75" hidden="true" customHeight="false" outlineLevel="1" collapsed="false">
      <c r="B448" s="53" t="n">
        <v>418</v>
      </c>
      <c r="C448" s="54" t="s">
        <v>530</v>
      </c>
      <c r="D448" s="54"/>
      <c r="E448" s="55" t="s">
        <v>111</v>
      </c>
      <c r="F448" s="56"/>
    </row>
    <row r="449" customFormat="false" ht="12.75" hidden="true" customHeight="false" outlineLevel="1" collapsed="false">
      <c r="B449" s="53" t="n">
        <v>419</v>
      </c>
      <c r="C449" s="54" t="s">
        <v>531</v>
      </c>
      <c r="D449" s="54"/>
      <c r="E449" s="55" t="s">
        <v>111</v>
      </c>
      <c r="F449" s="56"/>
    </row>
    <row r="450" customFormat="false" ht="12.75" hidden="true" customHeight="false" outlineLevel="1" collapsed="false">
      <c r="B450" s="53" t="n">
        <v>420</v>
      </c>
      <c r="C450" s="54" t="s">
        <v>532</v>
      </c>
      <c r="D450" s="54"/>
      <c r="E450" s="55" t="s">
        <v>111</v>
      </c>
      <c r="F450" s="56"/>
    </row>
    <row r="451" customFormat="false" ht="12.75" hidden="true" customHeight="false" outlineLevel="1" collapsed="false">
      <c r="B451" s="53" t="n">
        <v>421</v>
      </c>
      <c r="C451" s="54" t="s">
        <v>533</v>
      </c>
      <c r="D451" s="54"/>
      <c r="E451" s="55" t="s">
        <v>111</v>
      </c>
      <c r="F451" s="56"/>
    </row>
    <row r="452" customFormat="false" ht="12.75" hidden="true" customHeight="false" outlineLevel="1" collapsed="false">
      <c r="B452" s="53" t="n">
        <v>422</v>
      </c>
      <c r="C452" s="54" t="s">
        <v>534</v>
      </c>
      <c r="D452" s="54"/>
      <c r="E452" s="55" t="s">
        <v>111</v>
      </c>
      <c r="F452" s="56"/>
    </row>
    <row r="453" customFormat="false" ht="12.75" hidden="true" customHeight="false" outlineLevel="1" collapsed="false">
      <c r="B453" s="53" t="n">
        <v>423</v>
      </c>
      <c r="C453" s="54" t="s">
        <v>535</v>
      </c>
      <c r="D453" s="54"/>
      <c r="E453" s="55" t="s">
        <v>111</v>
      </c>
      <c r="F453" s="56"/>
    </row>
    <row r="454" customFormat="false" ht="18" hidden="false" customHeight="true" outlineLevel="0" collapsed="false">
      <c r="B454" s="52" t="s">
        <v>536</v>
      </c>
      <c r="C454" s="52"/>
      <c r="D454" s="52"/>
      <c r="E454" s="52"/>
      <c r="F454" s="52"/>
    </row>
    <row r="455" customFormat="false" ht="12.75" hidden="true" customHeight="false" outlineLevel="1" collapsed="false">
      <c r="B455" s="53" t="n">
        <v>424</v>
      </c>
      <c r="C455" s="54" t="s">
        <v>537</v>
      </c>
      <c r="D455" s="54"/>
      <c r="E455" s="55"/>
      <c r="F455" s="56"/>
    </row>
    <row r="456" customFormat="false" ht="12.75" hidden="true" customHeight="false" outlineLevel="1" collapsed="false">
      <c r="B456" s="53" t="n">
        <v>425</v>
      </c>
      <c r="C456" s="54" t="s">
        <v>538</v>
      </c>
      <c r="D456" s="54"/>
      <c r="E456" s="55" t="s">
        <v>111</v>
      </c>
      <c r="F456" s="56"/>
    </row>
    <row r="457" customFormat="false" ht="12.75" hidden="true" customHeight="false" outlineLevel="1" collapsed="false">
      <c r="B457" s="53" t="n">
        <v>426</v>
      </c>
      <c r="C457" s="54" t="s">
        <v>539</v>
      </c>
      <c r="D457" s="54"/>
      <c r="E457" s="55"/>
      <c r="F457" s="56"/>
    </row>
    <row r="458" customFormat="false" ht="12.75" hidden="true" customHeight="false" outlineLevel="1" collapsed="false">
      <c r="B458" s="53" t="n">
        <v>427</v>
      </c>
      <c r="C458" s="54" t="s">
        <v>540</v>
      </c>
      <c r="D458" s="54"/>
      <c r="E458" s="57" t="s">
        <v>338</v>
      </c>
      <c r="F458" s="56"/>
    </row>
    <row r="459" customFormat="false" ht="12.75" hidden="true" customHeight="false" outlineLevel="1" collapsed="false">
      <c r="B459" s="53" t="n">
        <v>428</v>
      </c>
      <c r="C459" s="54" t="s">
        <v>541</v>
      </c>
      <c r="D459" s="54"/>
      <c r="E459" s="57" t="s">
        <v>338</v>
      </c>
      <c r="F459" s="56"/>
    </row>
    <row r="460" customFormat="false" ht="12.75" hidden="true" customHeight="false" outlineLevel="1" collapsed="false">
      <c r="B460" s="53" t="n">
        <v>429</v>
      </c>
      <c r="C460" s="54" t="s">
        <v>542</v>
      </c>
      <c r="D460" s="54"/>
      <c r="E460" s="57" t="s">
        <v>338</v>
      </c>
      <c r="F460" s="56"/>
    </row>
    <row r="461" customFormat="false" ht="12.75" hidden="true" customHeight="false" outlineLevel="1" collapsed="false">
      <c r="B461" s="53" t="n">
        <v>430</v>
      </c>
      <c r="C461" s="54" t="s">
        <v>543</v>
      </c>
      <c r="D461" s="54"/>
      <c r="E461" s="57" t="s">
        <v>338</v>
      </c>
      <c r="F461" s="56"/>
    </row>
    <row r="462" customFormat="false" ht="12.75" hidden="true" customHeight="false" outlineLevel="1" collapsed="false">
      <c r="B462" s="53" t="n">
        <v>431</v>
      </c>
      <c r="C462" s="54" t="s">
        <v>544</v>
      </c>
      <c r="D462" s="54"/>
      <c r="E462" s="57" t="s">
        <v>338</v>
      </c>
      <c r="F462" s="56"/>
    </row>
    <row r="463" customFormat="false" ht="12.75" hidden="true" customHeight="false" outlineLevel="1" collapsed="false">
      <c r="B463" s="53" t="n">
        <v>432</v>
      </c>
      <c r="C463" s="54" t="s">
        <v>545</v>
      </c>
      <c r="D463" s="54"/>
      <c r="E463" s="55" t="s">
        <v>111</v>
      </c>
      <c r="F463" s="56"/>
    </row>
    <row r="464" customFormat="false" ht="12.75" hidden="true" customHeight="false" outlineLevel="1" collapsed="false">
      <c r="B464" s="53" t="n">
        <v>433</v>
      </c>
      <c r="C464" s="54" t="s">
        <v>546</v>
      </c>
      <c r="D464" s="54"/>
      <c r="E464" s="55" t="s">
        <v>111</v>
      </c>
      <c r="F464" s="56"/>
    </row>
    <row r="465" customFormat="false" ht="12.75" hidden="true" customHeight="false" outlineLevel="1" collapsed="false">
      <c r="B465" s="53" t="n">
        <v>434</v>
      </c>
      <c r="C465" s="54" t="s">
        <v>547</v>
      </c>
      <c r="D465" s="54"/>
      <c r="E465" s="55" t="s">
        <v>111</v>
      </c>
      <c r="F465" s="56"/>
    </row>
    <row r="466" customFormat="false" ht="12.75" hidden="true" customHeight="false" outlineLevel="1" collapsed="false">
      <c r="B466" s="53" t="n">
        <v>435</v>
      </c>
      <c r="C466" s="54" t="s">
        <v>548</v>
      </c>
      <c r="D466" s="54"/>
      <c r="E466" s="55"/>
      <c r="F466" s="56"/>
    </row>
    <row r="467" customFormat="false" ht="12.75" hidden="true" customHeight="false" outlineLevel="1" collapsed="false">
      <c r="B467" s="53" t="n">
        <v>436</v>
      </c>
      <c r="C467" s="54" t="s">
        <v>549</v>
      </c>
      <c r="D467" s="54"/>
      <c r="E467" s="55"/>
      <c r="F467" s="56"/>
    </row>
    <row r="468" customFormat="false" ht="12.75" hidden="true" customHeight="false" outlineLevel="1" collapsed="false">
      <c r="B468" s="53" t="n">
        <v>437</v>
      </c>
      <c r="C468" s="54" t="s">
        <v>550</v>
      </c>
      <c r="D468" s="54"/>
      <c r="E468" s="55" t="s">
        <v>111</v>
      </c>
      <c r="F468" s="56"/>
    </row>
    <row r="469" customFormat="false" ht="12.75" hidden="true" customHeight="false" outlineLevel="1" collapsed="false">
      <c r="B469" s="53" t="n">
        <v>438</v>
      </c>
      <c r="C469" s="54" t="s">
        <v>551</v>
      </c>
      <c r="D469" s="54"/>
      <c r="E469" s="55" t="s">
        <v>111</v>
      </c>
      <c r="F469" s="56"/>
    </row>
    <row r="470" customFormat="false" ht="12.75" hidden="true" customHeight="false" outlineLevel="1" collapsed="false">
      <c r="B470" s="53" t="n">
        <v>439</v>
      </c>
      <c r="C470" s="54" t="s">
        <v>552</v>
      </c>
      <c r="D470" s="54"/>
      <c r="E470" s="55" t="s">
        <v>111</v>
      </c>
      <c r="F470" s="56"/>
    </row>
    <row r="471" customFormat="false" ht="12.75" hidden="true" customHeight="false" outlineLevel="1" collapsed="false">
      <c r="B471" s="53" t="n">
        <v>440</v>
      </c>
      <c r="C471" s="54" t="s">
        <v>553</v>
      </c>
      <c r="D471" s="54"/>
      <c r="E471" s="55" t="s">
        <v>111</v>
      </c>
      <c r="F471" s="56"/>
    </row>
    <row r="472" customFormat="false" ht="12.75" hidden="true" customHeight="false" outlineLevel="1" collapsed="false">
      <c r="B472" s="53" t="n">
        <v>441</v>
      </c>
      <c r="C472" s="54" t="s">
        <v>554</v>
      </c>
      <c r="D472" s="54"/>
      <c r="E472" s="55" t="s">
        <v>111</v>
      </c>
      <c r="F472" s="56"/>
    </row>
    <row r="473" customFormat="false" ht="12.75" hidden="true" customHeight="false" outlineLevel="1" collapsed="false">
      <c r="B473" s="53" t="n">
        <v>442</v>
      </c>
      <c r="C473" s="54" t="s">
        <v>555</v>
      </c>
      <c r="D473" s="54"/>
      <c r="E473" s="55" t="s">
        <v>111</v>
      </c>
      <c r="F473" s="56"/>
    </row>
    <row r="474" customFormat="false" ht="12.75" hidden="true" customHeight="false" outlineLevel="1" collapsed="false">
      <c r="B474" s="53" t="n">
        <v>443</v>
      </c>
      <c r="C474" s="54" t="s">
        <v>556</v>
      </c>
      <c r="D474" s="54"/>
      <c r="E474" s="55" t="s">
        <v>111</v>
      </c>
      <c r="F474" s="56"/>
    </row>
    <row r="475" customFormat="false" ht="12.75" hidden="true" customHeight="false" outlineLevel="1" collapsed="false">
      <c r="B475" s="53" t="n">
        <v>444</v>
      </c>
      <c r="C475" s="54" t="s">
        <v>557</v>
      </c>
      <c r="D475" s="54"/>
      <c r="E475" s="55"/>
      <c r="F475" s="56"/>
    </row>
    <row r="476" customFormat="false" ht="12.75" hidden="true" customHeight="false" outlineLevel="1" collapsed="false">
      <c r="B476" s="53" t="n">
        <v>445</v>
      </c>
      <c r="C476" s="54" t="s">
        <v>558</v>
      </c>
      <c r="D476" s="54"/>
      <c r="E476" s="55" t="s">
        <v>111</v>
      </c>
      <c r="F476" s="56"/>
    </row>
    <row r="477" customFormat="false" ht="12.75" hidden="true" customHeight="false" outlineLevel="1" collapsed="false">
      <c r="B477" s="53" t="n">
        <v>446</v>
      </c>
      <c r="C477" s="54" t="s">
        <v>559</v>
      </c>
      <c r="D477" s="54"/>
      <c r="E477" s="55" t="s">
        <v>111</v>
      </c>
      <c r="F477" s="56"/>
    </row>
    <row r="478" customFormat="false" ht="12.75" hidden="true" customHeight="false" outlineLevel="1" collapsed="false">
      <c r="B478" s="53" t="n">
        <v>447</v>
      </c>
      <c r="C478" s="54" t="s">
        <v>560</v>
      </c>
      <c r="D478" s="54"/>
      <c r="E478" s="55" t="s">
        <v>111</v>
      </c>
      <c r="F478" s="56"/>
    </row>
    <row r="479" customFormat="false" ht="12.75" hidden="true" customHeight="false" outlineLevel="1" collapsed="false">
      <c r="B479" s="53" t="n">
        <v>448</v>
      </c>
      <c r="C479" s="54" t="s">
        <v>561</v>
      </c>
      <c r="D479" s="54"/>
      <c r="E479" s="55" t="s">
        <v>111</v>
      </c>
      <c r="F479" s="56"/>
    </row>
    <row r="480" customFormat="false" ht="12.75" hidden="true" customHeight="false" outlineLevel="1" collapsed="false">
      <c r="B480" s="53" t="n">
        <v>449</v>
      </c>
      <c r="C480" s="54" t="s">
        <v>235</v>
      </c>
      <c r="D480" s="54"/>
      <c r="E480" s="55" t="s">
        <v>111</v>
      </c>
      <c r="F480" s="56"/>
    </row>
    <row r="481" customFormat="false" ht="12.75" hidden="true" customHeight="false" outlineLevel="1" collapsed="false">
      <c r="B481" s="53" t="n">
        <v>450</v>
      </c>
      <c r="C481" s="54" t="s">
        <v>562</v>
      </c>
      <c r="D481" s="54"/>
      <c r="E481" s="55" t="s">
        <v>111</v>
      </c>
      <c r="F481" s="56"/>
    </row>
    <row r="482" customFormat="false" ht="12.75" hidden="true" customHeight="false" outlineLevel="1" collapsed="false">
      <c r="B482" s="53" t="n">
        <v>451</v>
      </c>
      <c r="C482" s="54" t="s">
        <v>563</v>
      </c>
      <c r="D482" s="54"/>
      <c r="E482" s="55" t="s">
        <v>111</v>
      </c>
      <c r="F482" s="56"/>
    </row>
    <row r="483" customFormat="false" ht="12.75" hidden="true" customHeight="false" outlineLevel="1" collapsed="false">
      <c r="B483" s="53" t="n">
        <v>452</v>
      </c>
      <c r="C483" s="54" t="s">
        <v>564</v>
      </c>
      <c r="D483" s="54"/>
      <c r="E483" s="55" t="s">
        <v>111</v>
      </c>
      <c r="F483" s="56"/>
    </row>
    <row r="484" customFormat="false" ht="12.75" hidden="true" customHeight="false" outlineLevel="1" collapsed="false">
      <c r="B484" s="53" t="n">
        <v>453</v>
      </c>
      <c r="C484" s="54" t="s">
        <v>565</v>
      </c>
      <c r="D484" s="54"/>
      <c r="E484" s="55" t="s">
        <v>111</v>
      </c>
      <c r="F484" s="56"/>
    </row>
    <row r="485" customFormat="false" ht="12.75" hidden="true" customHeight="false" outlineLevel="1" collapsed="false">
      <c r="B485" s="53" t="n">
        <v>454</v>
      </c>
      <c r="C485" s="54" t="s">
        <v>161</v>
      </c>
      <c r="D485" s="54"/>
      <c r="E485" s="55" t="s">
        <v>111</v>
      </c>
      <c r="F485" s="56"/>
    </row>
    <row r="486" customFormat="false" ht="12.75" hidden="true" customHeight="false" outlineLevel="1" collapsed="false">
      <c r="B486" s="53" t="n">
        <v>455</v>
      </c>
      <c r="C486" s="54" t="s">
        <v>169</v>
      </c>
      <c r="D486" s="54"/>
      <c r="E486" s="55" t="s">
        <v>111</v>
      </c>
      <c r="F486" s="56"/>
    </row>
    <row r="487" customFormat="false" ht="12.75" hidden="true" customHeight="false" outlineLevel="1" collapsed="false">
      <c r="B487" s="53" t="n">
        <v>456</v>
      </c>
      <c r="C487" s="54" t="s">
        <v>566</v>
      </c>
      <c r="D487" s="54"/>
      <c r="E487" s="55" t="s">
        <v>111</v>
      </c>
      <c r="F487" s="56"/>
    </row>
    <row r="488" customFormat="false" ht="12.75" hidden="true" customHeight="false" outlineLevel="1" collapsed="false">
      <c r="B488" s="53" t="n">
        <v>457</v>
      </c>
      <c r="C488" s="54" t="s">
        <v>373</v>
      </c>
      <c r="D488" s="54"/>
      <c r="E488" s="55" t="s">
        <v>111</v>
      </c>
      <c r="F488" s="56"/>
    </row>
    <row r="489" customFormat="false" ht="12.75" hidden="true" customHeight="false" outlineLevel="1" collapsed="false">
      <c r="B489" s="53" t="n">
        <v>458</v>
      </c>
      <c r="C489" s="54" t="s">
        <v>567</v>
      </c>
      <c r="D489" s="54"/>
      <c r="E489" s="55" t="s">
        <v>111</v>
      </c>
      <c r="F489" s="56"/>
    </row>
    <row r="490" customFormat="false" ht="12.75" hidden="true" customHeight="false" outlineLevel="1" collapsed="false">
      <c r="B490" s="53" t="n">
        <v>459</v>
      </c>
      <c r="C490" s="54" t="s">
        <v>554</v>
      </c>
      <c r="D490" s="54"/>
      <c r="E490" s="55" t="s">
        <v>111</v>
      </c>
      <c r="F490" s="56"/>
    </row>
    <row r="491" customFormat="false" ht="12.75" hidden="true" customHeight="false" outlineLevel="1" collapsed="false">
      <c r="B491" s="53" t="n">
        <v>460</v>
      </c>
      <c r="C491" s="54" t="s">
        <v>568</v>
      </c>
      <c r="D491" s="54"/>
      <c r="E491" s="55" t="s">
        <v>111</v>
      </c>
      <c r="F491" s="56"/>
    </row>
    <row r="492" customFormat="false" ht="12.75" hidden="true" customHeight="false" outlineLevel="1" collapsed="false">
      <c r="B492" s="53" t="n">
        <v>461</v>
      </c>
      <c r="C492" s="54" t="s">
        <v>462</v>
      </c>
      <c r="D492" s="54"/>
      <c r="E492" s="55" t="s">
        <v>111</v>
      </c>
      <c r="F492" s="56"/>
    </row>
    <row r="493" customFormat="false" ht="12.75" hidden="true" customHeight="false" outlineLevel="1" collapsed="false">
      <c r="B493" s="53" t="n">
        <v>462</v>
      </c>
      <c r="C493" s="54" t="s">
        <v>569</v>
      </c>
      <c r="D493" s="54"/>
      <c r="E493" s="55" t="s">
        <v>111</v>
      </c>
      <c r="F493" s="56"/>
    </row>
    <row r="494" customFormat="false" ht="12.75" hidden="true" customHeight="false" outlineLevel="1" collapsed="false">
      <c r="B494" s="53" t="n">
        <v>463</v>
      </c>
      <c r="C494" s="54" t="s">
        <v>570</v>
      </c>
      <c r="D494" s="54"/>
      <c r="E494" s="55" t="s">
        <v>111</v>
      </c>
      <c r="F494" s="56"/>
    </row>
    <row r="495" customFormat="false" ht="12.75" hidden="true" customHeight="false" outlineLevel="1" collapsed="false">
      <c r="B495" s="53" t="n">
        <v>464</v>
      </c>
      <c r="C495" s="54" t="s">
        <v>571</v>
      </c>
      <c r="D495" s="54"/>
      <c r="E495" s="55" t="s">
        <v>111</v>
      </c>
      <c r="F495" s="56"/>
    </row>
    <row r="496" customFormat="false" ht="12.75" hidden="true" customHeight="false" outlineLevel="1" collapsed="false">
      <c r="B496" s="53" t="n">
        <v>465</v>
      </c>
      <c r="C496" s="54" t="s">
        <v>572</v>
      </c>
      <c r="D496" s="54"/>
      <c r="E496" s="55" t="s">
        <v>111</v>
      </c>
      <c r="F496" s="56"/>
    </row>
    <row r="497" customFormat="false" ht="33.75" hidden="false" customHeight="true" outlineLevel="0" collapsed="false">
      <c r="B497" s="60" t="s">
        <v>573</v>
      </c>
      <c r="C497" s="60"/>
      <c r="D497" s="60"/>
      <c r="E497" s="60"/>
      <c r="F497" s="60"/>
    </row>
    <row r="498" customFormat="false" ht="12.75" hidden="true" customHeight="false" outlineLevel="1" collapsed="false">
      <c r="B498" s="53" t="n">
        <v>466</v>
      </c>
      <c r="C498" s="54" t="s">
        <v>574</v>
      </c>
      <c r="D498" s="54"/>
      <c r="E498" s="55" t="s">
        <v>111</v>
      </c>
      <c r="F498" s="56"/>
    </row>
    <row r="499" customFormat="false" ht="12.75" hidden="true" customHeight="false" outlineLevel="1" collapsed="false">
      <c r="B499" s="53" t="n">
        <v>467</v>
      </c>
      <c r="C499" s="54" t="s">
        <v>135</v>
      </c>
      <c r="D499" s="54"/>
      <c r="E499" s="55" t="s">
        <v>111</v>
      </c>
      <c r="F499" s="56"/>
    </row>
    <row r="500" customFormat="false" ht="12.75" hidden="true" customHeight="false" outlineLevel="1" collapsed="false">
      <c r="B500" s="53" t="n">
        <v>468</v>
      </c>
      <c r="C500" s="54" t="s">
        <v>575</v>
      </c>
      <c r="D500" s="54"/>
      <c r="E500" s="55" t="s">
        <v>111</v>
      </c>
      <c r="F500" s="56"/>
    </row>
    <row r="501" customFormat="false" ht="12.75" hidden="true" customHeight="false" outlineLevel="1" collapsed="false">
      <c r="B501" s="53" t="n">
        <v>469</v>
      </c>
      <c r="C501" s="54" t="s">
        <v>139</v>
      </c>
      <c r="D501" s="54"/>
      <c r="E501" s="55" t="s">
        <v>111</v>
      </c>
      <c r="F501" s="56" t="s">
        <v>576</v>
      </c>
    </row>
    <row r="502" customFormat="false" ht="12.75" hidden="true" customHeight="false" outlineLevel="1" collapsed="false">
      <c r="B502" s="53" t="n">
        <v>470</v>
      </c>
      <c r="C502" s="54" t="s">
        <v>577</v>
      </c>
      <c r="D502" s="54"/>
      <c r="E502" s="55" t="s">
        <v>111</v>
      </c>
      <c r="F502" s="56"/>
    </row>
    <row r="503" customFormat="false" ht="12.75" hidden="true" customHeight="false" outlineLevel="1" collapsed="false">
      <c r="B503" s="53" t="n">
        <v>471</v>
      </c>
      <c r="C503" s="54" t="s">
        <v>578</v>
      </c>
      <c r="D503" s="54"/>
      <c r="E503" s="55" t="s">
        <v>111</v>
      </c>
      <c r="F503" s="56"/>
    </row>
    <row r="504" customFormat="false" ht="12.75" hidden="true" customHeight="false" outlineLevel="1" collapsed="false">
      <c r="B504" s="53" t="n">
        <v>472</v>
      </c>
      <c r="C504" s="54" t="s">
        <v>579</v>
      </c>
      <c r="D504" s="54"/>
      <c r="E504" s="55" t="s">
        <v>111</v>
      </c>
      <c r="F504" s="56"/>
    </row>
    <row r="505" customFormat="false" ht="12.75" hidden="true" customHeight="false" outlineLevel="1" collapsed="false">
      <c r="B505" s="53" t="n">
        <v>473</v>
      </c>
      <c r="C505" s="54" t="s">
        <v>580</v>
      </c>
      <c r="D505" s="54"/>
      <c r="E505" s="55" t="s">
        <v>111</v>
      </c>
      <c r="F505" s="56"/>
    </row>
    <row r="506" customFormat="false" ht="18" hidden="false" customHeight="true" outlineLevel="0" collapsed="false">
      <c r="B506" s="52" t="s">
        <v>581</v>
      </c>
      <c r="C506" s="52"/>
      <c r="D506" s="52"/>
      <c r="E506" s="52"/>
      <c r="F506" s="52"/>
    </row>
    <row r="507" customFormat="false" ht="12.75" hidden="true" customHeight="false" outlineLevel="1" collapsed="false">
      <c r="B507" s="53" t="n">
        <v>474</v>
      </c>
      <c r="C507" s="54" t="s">
        <v>582</v>
      </c>
      <c r="D507" s="54"/>
      <c r="E507" s="55" t="s">
        <v>111</v>
      </c>
      <c r="F507" s="56"/>
    </row>
    <row r="508" customFormat="false" ht="12.75" hidden="true" customHeight="false" outlineLevel="1" collapsed="false">
      <c r="B508" s="53" t="n">
        <v>475</v>
      </c>
      <c r="C508" s="54" t="s">
        <v>583</v>
      </c>
      <c r="D508" s="54"/>
      <c r="E508" s="55" t="s">
        <v>111</v>
      </c>
      <c r="F508" s="56"/>
    </row>
    <row r="509" customFormat="false" ht="12.75" hidden="true" customHeight="false" outlineLevel="1" collapsed="false">
      <c r="B509" s="53" t="n">
        <v>476</v>
      </c>
      <c r="C509" s="54" t="s">
        <v>132</v>
      </c>
      <c r="D509" s="54"/>
      <c r="E509" s="55" t="s">
        <v>111</v>
      </c>
      <c r="F509" s="56"/>
    </row>
    <row r="510" customFormat="false" ht="12.75" hidden="true" customHeight="false" outlineLevel="1" collapsed="false">
      <c r="B510" s="53" t="n">
        <v>477</v>
      </c>
      <c r="C510" s="54" t="s">
        <v>584</v>
      </c>
      <c r="D510" s="54"/>
      <c r="E510" s="55"/>
      <c r="F510" s="56"/>
    </row>
    <row r="511" customFormat="false" ht="12.75" hidden="true" customHeight="false" outlineLevel="1" collapsed="false">
      <c r="B511" s="53" t="n">
        <v>478</v>
      </c>
      <c r="C511" s="54" t="s">
        <v>585</v>
      </c>
      <c r="D511" s="54"/>
      <c r="E511" s="55" t="s">
        <v>111</v>
      </c>
      <c r="F511" s="56"/>
    </row>
    <row r="512" customFormat="false" ht="12.75" hidden="true" customHeight="false" outlineLevel="1" collapsed="false">
      <c r="B512" s="53" t="n">
        <v>479</v>
      </c>
      <c r="C512" s="54" t="s">
        <v>586</v>
      </c>
      <c r="D512" s="54"/>
      <c r="E512" s="55" t="s">
        <v>111</v>
      </c>
      <c r="F512" s="56"/>
    </row>
    <row r="513" customFormat="false" ht="12.75" hidden="true" customHeight="false" outlineLevel="1" collapsed="false">
      <c r="B513" s="53" t="n">
        <v>480</v>
      </c>
      <c r="C513" s="54" t="s">
        <v>587</v>
      </c>
      <c r="D513" s="54"/>
      <c r="E513" s="55" t="s">
        <v>111</v>
      </c>
      <c r="F513" s="56"/>
    </row>
    <row r="514" customFormat="false" ht="18" hidden="false" customHeight="true" outlineLevel="0" collapsed="false">
      <c r="B514" s="52" t="s">
        <v>588</v>
      </c>
      <c r="C514" s="52"/>
      <c r="D514" s="52"/>
      <c r="E514" s="52"/>
      <c r="F514" s="52"/>
    </row>
    <row r="515" customFormat="false" ht="12.75" hidden="true" customHeight="false" outlineLevel="1" collapsed="false">
      <c r="B515" s="53" t="n">
        <v>481</v>
      </c>
      <c r="C515" s="54" t="s">
        <v>589</v>
      </c>
      <c r="D515" s="54"/>
      <c r="E515" s="55" t="s">
        <v>111</v>
      </c>
      <c r="F515" s="56"/>
    </row>
    <row r="516" customFormat="false" ht="12.75" hidden="true" customHeight="false" outlineLevel="1" collapsed="false">
      <c r="B516" s="53" t="n">
        <v>482</v>
      </c>
      <c r="C516" s="54" t="s">
        <v>590</v>
      </c>
      <c r="D516" s="54"/>
      <c r="E516" s="55" t="s">
        <v>111</v>
      </c>
      <c r="F516" s="56"/>
    </row>
    <row r="517" customFormat="false" ht="12.75" hidden="true" customHeight="false" outlineLevel="1" collapsed="false">
      <c r="B517" s="53" t="n">
        <v>483</v>
      </c>
      <c r="C517" s="54" t="s">
        <v>591</v>
      </c>
      <c r="D517" s="54"/>
      <c r="E517" s="55" t="s">
        <v>111</v>
      </c>
      <c r="F517" s="56"/>
    </row>
    <row r="518" customFormat="false" ht="12.75" hidden="true" customHeight="false" outlineLevel="1" collapsed="false">
      <c r="B518" s="53" t="n">
        <v>484</v>
      </c>
      <c r="C518" s="54" t="s">
        <v>592</v>
      </c>
      <c r="D518" s="54"/>
      <c r="E518" s="55" t="s">
        <v>111</v>
      </c>
      <c r="F518" s="56"/>
    </row>
    <row r="519" customFormat="false" ht="12.75" hidden="true" customHeight="false" outlineLevel="1" collapsed="false">
      <c r="B519" s="53" t="n">
        <v>485</v>
      </c>
      <c r="C519" s="54" t="s">
        <v>593</v>
      </c>
      <c r="D519" s="54"/>
      <c r="E519" s="55" t="s">
        <v>111</v>
      </c>
      <c r="F519" s="56"/>
    </row>
    <row r="520" customFormat="false" ht="18" hidden="false" customHeight="true" outlineLevel="0" collapsed="false">
      <c r="B520" s="52" t="s">
        <v>594</v>
      </c>
      <c r="C520" s="52"/>
      <c r="D520" s="52"/>
      <c r="E520" s="52"/>
      <c r="F520" s="52"/>
    </row>
    <row r="521" customFormat="false" ht="12.75" hidden="true" customHeight="false" outlineLevel="1" collapsed="false">
      <c r="B521" s="53" t="n">
        <v>486</v>
      </c>
      <c r="C521" s="54" t="s">
        <v>595</v>
      </c>
      <c r="D521" s="54"/>
      <c r="E521" s="55" t="s">
        <v>111</v>
      </c>
      <c r="F521" s="56"/>
    </row>
    <row r="522" customFormat="false" ht="12.75" hidden="true" customHeight="false" outlineLevel="1" collapsed="false">
      <c r="B522" s="53" t="n">
        <v>487</v>
      </c>
      <c r="C522" s="54" t="s">
        <v>596</v>
      </c>
      <c r="D522" s="54"/>
      <c r="E522" s="55" t="s">
        <v>111</v>
      </c>
      <c r="F522" s="56"/>
    </row>
    <row r="523" customFormat="false" ht="12.75" hidden="true" customHeight="false" outlineLevel="1" collapsed="false">
      <c r="B523" s="53" t="n">
        <v>488</v>
      </c>
      <c r="C523" s="54" t="s">
        <v>597</v>
      </c>
      <c r="D523" s="54"/>
      <c r="E523" s="55" t="s">
        <v>111</v>
      </c>
      <c r="F523" s="56"/>
    </row>
    <row r="524" customFormat="false" ht="12.75" hidden="true" customHeight="false" outlineLevel="1" collapsed="false">
      <c r="B524" s="53" t="n">
        <v>489</v>
      </c>
      <c r="C524" s="54" t="s">
        <v>598</v>
      </c>
      <c r="D524" s="54"/>
      <c r="E524" s="55"/>
      <c r="F524" s="56"/>
    </row>
    <row r="525" customFormat="false" ht="12.75" hidden="true" customHeight="false" outlineLevel="1" collapsed="false">
      <c r="B525" s="53" t="n">
        <v>490</v>
      </c>
      <c r="C525" s="54" t="s">
        <v>599</v>
      </c>
      <c r="D525" s="54"/>
      <c r="E525" s="55"/>
      <c r="F525" s="56"/>
    </row>
    <row r="526" customFormat="false" ht="12.75" hidden="true" customHeight="false" outlineLevel="1" collapsed="false">
      <c r="B526" s="53" t="n">
        <v>491</v>
      </c>
      <c r="C526" s="54" t="s">
        <v>600</v>
      </c>
      <c r="D526" s="54"/>
      <c r="E526" s="55" t="s">
        <v>111</v>
      </c>
      <c r="F526" s="56"/>
    </row>
    <row r="527" customFormat="false" ht="18" hidden="false" customHeight="true" outlineLevel="0" collapsed="false">
      <c r="B527" s="52" t="s">
        <v>601</v>
      </c>
      <c r="C527" s="52"/>
      <c r="D527" s="52"/>
      <c r="E527" s="52"/>
      <c r="F527" s="52"/>
    </row>
    <row r="528" customFormat="false" ht="12.75" hidden="true" customHeight="false" outlineLevel="1" collapsed="false">
      <c r="B528" s="53" t="n">
        <v>492</v>
      </c>
      <c r="C528" s="54" t="s">
        <v>602</v>
      </c>
      <c r="D528" s="54"/>
      <c r="E528" s="55" t="s">
        <v>111</v>
      </c>
      <c r="F528" s="56"/>
    </row>
    <row r="529" customFormat="false" ht="12.75" hidden="true" customHeight="false" outlineLevel="1" collapsed="false">
      <c r="B529" s="53" t="n">
        <v>493</v>
      </c>
      <c r="C529" s="54" t="s">
        <v>603</v>
      </c>
      <c r="D529" s="54"/>
      <c r="E529" s="55" t="s">
        <v>111</v>
      </c>
      <c r="F529" s="56"/>
    </row>
    <row r="530" customFormat="false" ht="12.75" hidden="true" customHeight="false" outlineLevel="1" collapsed="false">
      <c r="B530" s="53" t="n">
        <v>494</v>
      </c>
      <c r="C530" s="54" t="s">
        <v>604</v>
      </c>
      <c r="D530" s="54"/>
      <c r="E530" s="55" t="s">
        <v>111</v>
      </c>
      <c r="F530" s="56"/>
    </row>
    <row r="531" customFormat="false" ht="12.75" hidden="true" customHeight="false" outlineLevel="1" collapsed="false">
      <c r="B531" s="53" t="n">
        <v>495</v>
      </c>
      <c r="C531" s="54" t="s">
        <v>605</v>
      </c>
      <c r="D531" s="54"/>
      <c r="E531" s="55" t="s">
        <v>111</v>
      </c>
      <c r="F531" s="56"/>
    </row>
    <row r="532" customFormat="false" ht="12.75" hidden="true" customHeight="false" outlineLevel="1" collapsed="false">
      <c r="B532" s="53" t="n">
        <v>496</v>
      </c>
      <c r="C532" s="54" t="s">
        <v>606</v>
      </c>
      <c r="D532" s="54"/>
      <c r="E532" s="55" t="s">
        <v>111</v>
      </c>
      <c r="F532" s="56"/>
    </row>
    <row r="533" customFormat="false" ht="12.75" hidden="true" customHeight="false" outlineLevel="1" collapsed="false">
      <c r="B533" s="53" t="n">
        <v>497</v>
      </c>
      <c r="C533" s="54" t="s">
        <v>607</v>
      </c>
      <c r="D533" s="54"/>
      <c r="E533" s="55" t="s">
        <v>111</v>
      </c>
      <c r="F533" s="56"/>
    </row>
    <row r="534" customFormat="false" ht="12.75" hidden="true" customHeight="false" outlineLevel="1" collapsed="false">
      <c r="B534" s="53" t="n">
        <v>498</v>
      </c>
      <c r="C534" s="54" t="s">
        <v>608</v>
      </c>
      <c r="D534" s="54"/>
      <c r="E534" s="55" t="s">
        <v>111</v>
      </c>
      <c r="F534" s="56"/>
    </row>
    <row r="535" customFormat="false" ht="12.75" hidden="true" customHeight="false" outlineLevel="1" collapsed="false">
      <c r="B535" s="53" t="n">
        <v>499</v>
      </c>
      <c r="C535" s="54" t="s">
        <v>609</v>
      </c>
      <c r="D535" s="54"/>
      <c r="E535" s="55" t="s">
        <v>111</v>
      </c>
      <c r="F535" s="56"/>
    </row>
    <row r="536" customFormat="false" ht="12.75" hidden="true" customHeight="false" outlineLevel="1" collapsed="false">
      <c r="B536" s="53" t="n">
        <v>500</v>
      </c>
      <c r="C536" s="54" t="s">
        <v>610</v>
      </c>
      <c r="D536" s="54"/>
      <c r="E536" s="55" t="s">
        <v>111</v>
      </c>
      <c r="F536" s="56"/>
    </row>
    <row r="537" customFormat="false" ht="12.75" hidden="true" customHeight="false" outlineLevel="1" collapsed="false">
      <c r="B537" s="53" t="n">
        <v>501</v>
      </c>
      <c r="C537" s="54" t="s">
        <v>611</v>
      </c>
      <c r="D537" s="54"/>
      <c r="E537" s="55" t="s">
        <v>111</v>
      </c>
      <c r="F537" s="56"/>
    </row>
    <row r="538" customFormat="false" ht="18" hidden="false" customHeight="true" outlineLevel="0" collapsed="false">
      <c r="B538" s="52" t="s">
        <v>612</v>
      </c>
      <c r="C538" s="52"/>
      <c r="D538" s="52"/>
      <c r="E538" s="52"/>
      <c r="F538" s="52"/>
    </row>
    <row r="539" customFormat="false" ht="12.75" hidden="true" customHeight="false" outlineLevel="1" collapsed="false">
      <c r="B539" s="53" t="n">
        <v>502</v>
      </c>
      <c r="C539" s="54" t="s">
        <v>613</v>
      </c>
      <c r="D539" s="54"/>
      <c r="E539" s="55" t="s">
        <v>111</v>
      </c>
      <c r="F539" s="56"/>
    </row>
    <row r="540" customFormat="false" ht="12.75" hidden="true" customHeight="false" outlineLevel="1" collapsed="false">
      <c r="B540" s="53" t="n">
        <v>503</v>
      </c>
      <c r="C540" s="54" t="s">
        <v>614</v>
      </c>
      <c r="D540" s="54"/>
      <c r="E540" s="55" t="s">
        <v>111</v>
      </c>
      <c r="F540" s="56"/>
    </row>
    <row r="541" customFormat="false" ht="12.75" hidden="true" customHeight="false" outlineLevel="1" collapsed="false">
      <c r="B541" s="53" t="n">
        <v>504</v>
      </c>
      <c r="C541" s="54" t="s">
        <v>615</v>
      </c>
      <c r="D541" s="54"/>
      <c r="E541" s="55" t="s">
        <v>111</v>
      </c>
      <c r="F541" s="56"/>
    </row>
    <row r="542" customFormat="false" ht="12.75" hidden="true" customHeight="false" outlineLevel="1" collapsed="false">
      <c r="B542" s="53" t="n">
        <v>505</v>
      </c>
      <c r="C542" s="54" t="s">
        <v>616</v>
      </c>
      <c r="D542" s="54"/>
      <c r="E542" s="55" t="s">
        <v>111</v>
      </c>
      <c r="F542" s="56"/>
    </row>
    <row r="543" customFormat="false" ht="12.75" hidden="true" customHeight="false" outlineLevel="1" collapsed="false">
      <c r="B543" s="53" t="n">
        <v>506</v>
      </c>
      <c r="C543" s="54" t="s">
        <v>617</v>
      </c>
      <c r="D543" s="54"/>
      <c r="E543" s="55" t="s">
        <v>111</v>
      </c>
      <c r="F543" s="56"/>
    </row>
    <row r="544" customFormat="false" ht="12.75" hidden="true" customHeight="false" outlineLevel="1" collapsed="false">
      <c r="B544" s="53" t="n">
        <v>507</v>
      </c>
      <c r="C544" s="54" t="s">
        <v>618</v>
      </c>
      <c r="D544" s="54"/>
      <c r="E544" s="55" t="s">
        <v>111</v>
      </c>
      <c r="F544" s="56"/>
    </row>
    <row r="545" customFormat="false" ht="12.75" hidden="true" customHeight="false" outlineLevel="1" collapsed="false">
      <c r="B545" s="53" t="n">
        <v>508</v>
      </c>
      <c r="C545" s="54" t="s">
        <v>619</v>
      </c>
      <c r="D545" s="54"/>
      <c r="E545" s="55" t="s">
        <v>111</v>
      </c>
      <c r="F545" s="56"/>
    </row>
    <row r="546" customFormat="false" ht="12.75" hidden="true" customHeight="false" outlineLevel="1" collapsed="false">
      <c r="B546" s="53" t="n">
        <v>509</v>
      </c>
      <c r="C546" s="54" t="s">
        <v>620</v>
      </c>
      <c r="D546" s="54"/>
      <c r="E546" s="55" t="s">
        <v>111</v>
      </c>
      <c r="F546" s="56"/>
    </row>
    <row r="547" customFormat="false" ht="12.75" hidden="true" customHeight="false" outlineLevel="1" collapsed="false">
      <c r="B547" s="53" t="n">
        <v>510</v>
      </c>
      <c r="C547" s="54" t="s">
        <v>621</v>
      </c>
      <c r="D547" s="54"/>
      <c r="E547" s="55" t="s">
        <v>111</v>
      </c>
      <c r="F547" s="56"/>
    </row>
    <row r="548" customFormat="false" ht="12.75" hidden="true" customHeight="false" outlineLevel="1" collapsed="false">
      <c r="B548" s="53" t="n">
        <v>511</v>
      </c>
      <c r="C548" s="54" t="s">
        <v>622</v>
      </c>
      <c r="D548" s="54"/>
      <c r="E548" s="55" t="s">
        <v>111</v>
      </c>
      <c r="F548" s="56"/>
    </row>
    <row r="549" customFormat="false" ht="12.75" hidden="true" customHeight="false" outlineLevel="1" collapsed="false">
      <c r="B549" s="53" t="n">
        <v>512</v>
      </c>
      <c r="C549" s="54" t="s">
        <v>623</v>
      </c>
      <c r="D549" s="54"/>
      <c r="E549" s="55" t="s">
        <v>111</v>
      </c>
      <c r="F549" s="56"/>
    </row>
    <row r="550" customFormat="false" ht="12.75" hidden="true" customHeight="false" outlineLevel="1" collapsed="false">
      <c r="B550" s="53" t="n">
        <v>513</v>
      </c>
      <c r="C550" s="54" t="s">
        <v>624</v>
      </c>
      <c r="D550" s="54"/>
      <c r="E550" s="55" t="s">
        <v>111</v>
      </c>
      <c r="F550" s="56"/>
    </row>
    <row r="551" customFormat="false" ht="12.75" hidden="true" customHeight="false" outlineLevel="1" collapsed="false">
      <c r="B551" s="53" t="n">
        <v>514</v>
      </c>
      <c r="C551" s="54" t="s">
        <v>625</v>
      </c>
      <c r="D551" s="54"/>
      <c r="E551" s="55" t="s">
        <v>111</v>
      </c>
      <c r="F551" s="61" t="s">
        <v>626</v>
      </c>
    </row>
    <row r="552" customFormat="false" ht="12.75" hidden="true" customHeight="false" outlineLevel="1" collapsed="false">
      <c r="B552" s="53" t="n">
        <v>515</v>
      </c>
      <c r="C552" s="54" t="s">
        <v>627</v>
      </c>
      <c r="D552" s="54"/>
      <c r="E552" s="55" t="s">
        <v>111</v>
      </c>
      <c r="F552" s="61" t="s">
        <v>628</v>
      </c>
    </row>
    <row r="553" customFormat="false" ht="12.75" hidden="true" customHeight="false" outlineLevel="1" collapsed="false">
      <c r="B553" s="53" t="n">
        <v>516</v>
      </c>
      <c r="C553" s="54" t="s">
        <v>629</v>
      </c>
      <c r="D553" s="54"/>
      <c r="E553" s="55" t="s">
        <v>111</v>
      </c>
      <c r="F553" s="61" t="s">
        <v>630</v>
      </c>
    </row>
    <row r="554" customFormat="false" ht="12.75" hidden="true" customHeight="false" outlineLevel="1" collapsed="false">
      <c r="B554" s="53" t="n">
        <v>517</v>
      </c>
      <c r="C554" s="54" t="s">
        <v>631</v>
      </c>
      <c r="D554" s="54"/>
      <c r="E554" s="55" t="s">
        <v>111</v>
      </c>
      <c r="F554" s="61" t="s">
        <v>632</v>
      </c>
    </row>
    <row r="555" customFormat="false" ht="12.75" hidden="true" customHeight="false" outlineLevel="1" collapsed="false">
      <c r="B555" s="53" t="n">
        <v>518</v>
      </c>
      <c r="C555" s="54" t="s">
        <v>633</v>
      </c>
      <c r="D555" s="54"/>
      <c r="E555" s="55" t="s">
        <v>111</v>
      </c>
      <c r="F555" s="61" t="s">
        <v>634</v>
      </c>
    </row>
    <row r="556" customFormat="false" ht="18" hidden="false" customHeight="true" outlineLevel="0" collapsed="false">
      <c r="B556" s="52" t="s">
        <v>635</v>
      </c>
      <c r="C556" s="52"/>
      <c r="D556" s="52"/>
      <c r="E556" s="52"/>
      <c r="F556" s="52"/>
    </row>
    <row r="557" customFormat="false" ht="12.75" hidden="true" customHeight="false" outlineLevel="1" collapsed="false">
      <c r="B557" s="53" t="n">
        <v>519</v>
      </c>
      <c r="C557" s="54" t="s">
        <v>636</v>
      </c>
      <c r="D557" s="54"/>
      <c r="E557" s="55" t="s">
        <v>111</v>
      </c>
      <c r="F557" s="56"/>
    </row>
    <row r="558" customFormat="false" ht="12.75" hidden="true" customHeight="false" outlineLevel="1" collapsed="false">
      <c r="B558" s="53" t="n">
        <v>520</v>
      </c>
      <c r="C558" s="54" t="s">
        <v>637</v>
      </c>
      <c r="D558" s="54"/>
      <c r="E558" s="55" t="s">
        <v>111</v>
      </c>
      <c r="F558" s="56"/>
    </row>
    <row r="559" customFormat="false" ht="12.75" hidden="true" customHeight="false" outlineLevel="1" collapsed="false">
      <c r="B559" s="53" t="n">
        <v>521</v>
      </c>
      <c r="C559" s="54" t="s">
        <v>638</v>
      </c>
      <c r="D559" s="54"/>
      <c r="E559" s="55" t="s">
        <v>111</v>
      </c>
      <c r="F559" s="56"/>
    </row>
    <row r="560" customFormat="false" ht="12.75" hidden="true" customHeight="false" outlineLevel="1" collapsed="false">
      <c r="B560" s="53" t="n">
        <v>522</v>
      </c>
      <c r="C560" s="54" t="s">
        <v>639</v>
      </c>
      <c r="D560" s="54"/>
      <c r="E560" s="55" t="s">
        <v>111</v>
      </c>
      <c r="F560" s="56"/>
    </row>
    <row r="561" customFormat="false" ht="12.75" hidden="true" customHeight="false" outlineLevel="1" collapsed="false">
      <c r="B561" s="53" t="n">
        <v>523</v>
      </c>
      <c r="C561" s="54" t="s">
        <v>640</v>
      </c>
      <c r="D561" s="54"/>
      <c r="E561" s="55" t="s">
        <v>111</v>
      </c>
      <c r="F561" s="56"/>
    </row>
    <row r="562" customFormat="false" ht="12.75" hidden="true" customHeight="false" outlineLevel="1" collapsed="false">
      <c r="B562" s="53" t="n">
        <v>524</v>
      </c>
      <c r="C562" s="54" t="s">
        <v>641</v>
      </c>
      <c r="D562" s="54"/>
      <c r="E562" s="55" t="s">
        <v>111</v>
      </c>
      <c r="F562" s="56"/>
    </row>
    <row r="563" customFormat="false" ht="12.75" hidden="true" customHeight="false" outlineLevel="1" collapsed="false">
      <c r="B563" s="53" t="n">
        <v>525</v>
      </c>
      <c r="C563" s="54" t="s">
        <v>642</v>
      </c>
      <c r="D563" s="54"/>
      <c r="E563" s="55" t="s">
        <v>111</v>
      </c>
      <c r="F563" s="56"/>
    </row>
    <row r="564" customFormat="false" ht="12.75" hidden="true" customHeight="false" outlineLevel="1" collapsed="false">
      <c r="B564" s="53" t="n">
        <v>526</v>
      </c>
      <c r="C564" s="54" t="s">
        <v>643</v>
      </c>
      <c r="D564" s="54"/>
      <c r="E564" s="55" t="s">
        <v>111</v>
      </c>
      <c r="F564" s="56"/>
    </row>
    <row r="565" customFormat="false" ht="12.75" hidden="true" customHeight="false" outlineLevel="1" collapsed="false">
      <c r="B565" s="53" t="n">
        <v>527</v>
      </c>
      <c r="C565" s="54" t="s">
        <v>644</v>
      </c>
      <c r="D565" s="54"/>
      <c r="E565" s="55" t="s">
        <v>111</v>
      </c>
      <c r="F565" s="56"/>
    </row>
    <row r="566" customFormat="false" ht="12.75" hidden="true" customHeight="false" outlineLevel="1" collapsed="false">
      <c r="B566" s="53" t="n">
        <v>528</v>
      </c>
      <c r="C566" s="54" t="s">
        <v>645</v>
      </c>
      <c r="D566" s="54"/>
      <c r="E566" s="55" t="s">
        <v>111</v>
      </c>
      <c r="F566" s="56"/>
    </row>
    <row r="567" customFormat="false" ht="12.75" hidden="true" customHeight="false" outlineLevel="1" collapsed="false">
      <c r="B567" s="53" t="n">
        <v>529</v>
      </c>
      <c r="C567" s="54" t="s">
        <v>646</v>
      </c>
      <c r="D567" s="54"/>
      <c r="E567" s="55" t="s">
        <v>111</v>
      </c>
      <c r="F567" s="56"/>
    </row>
    <row r="568" customFormat="false" ht="12.75" hidden="true" customHeight="false" outlineLevel="1" collapsed="false">
      <c r="B568" s="53" t="n">
        <v>530</v>
      </c>
      <c r="C568" s="54" t="s">
        <v>647</v>
      </c>
      <c r="D568" s="54"/>
      <c r="E568" s="55" t="s">
        <v>111</v>
      </c>
      <c r="F568" s="56"/>
    </row>
    <row r="569" customFormat="false" ht="12.75" hidden="true" customHeight="false" outlineLevel="1" collapsed="false">
      <c r="B569" s="53" t="n">
        <v>531</v>
      </c>
      <c r="C569" s="54" t="s">
        <v>648</v>
      </c>
      <c r="D569" s="54"/>
      <c r="E569" s="55" t="s">
        <v>111</v>
      </c>
      <c r="F569" s="56"/>
    </row>
    <row r="570" customFormat="false" ht="12.75" hidden="true" customHeight="false" outlineLevel="1" collapsed="false">
      <c r="B570" s="53" t="n">
        <v>532</v>
      </c>
      <c r="C570" s="54" t="s">
        <v>649</v>
      </c>
      <c r="D570" s="54"/>
      <c r="E570" s="55" t="s">
        <v>111</v>
      </c>
      <c r="F570" s="56"/>
    </row>
    <row r="571" customFormat="false" ht="12.75" hidden="true" customHeight="false" outlineLevel="1" collapsed="false">
      <c r="B571" s="53" t="n">
        <v>533</v>
      </c>
      <c r="C571" s="54" t="s">
        <v>650</v>
      </c>
      <c r="D571" s="54"/>
      <c r="E571" s="55" t="s">
        <v>111</v>
      </c>
      <c r="F571" s="56"/>
    </row>
    <row r="572" customFormat="false" ht="12.75" hidden="true" customHeight="false" outlineLevel="1" collapsed="false">
      <c r="B572" s="53" t="n">
        <v>534</v>
      </c>
      <c r="C572" s="54" t="s">
        <v>651</v>
      </c>
      <c r="D572" s="54"/>
      <c r="E572" s="55" t="s">
        <v>111</v>
      </c>
      <c r="F572" s="56"/>
    </row>
    <row r="573" customFormat="false" ht="12.75" hidden="true" customHeight="false" outlineLevel="1" collapsed="false">
      <c r="B573" s="53" t="n">
        <v>535</v>
      </c>
      <c r="C573" s="54" t="s">
        <v>652</v>
      </c>
      <c r="D573" s="54"/>
      <c r="E573" s="55" t="s">
        <v>111</v>
      </c>
      <c r="F573" s="56"/>
    </row>
    <row r="574" customFormat="false" ht="12.75" hidden="true" customHeight="false" outlineLevel="1" collapsed="false">
      <c r="B574" s="53" t="n">
        <v>536</v>
      </c>
      <c r="C574" s="54" t="s">
        <v>653</v>
      </c>
      <c r="D574" s="54"/>
      <c r="E574" s="55" t="s">
        <v>111</v>
      </c>
      <c r="F574" s="56"/>
    </row>
    <row r="575" customFormat="false" ht="12.75" hidden="true" customHeight="false" outlineLevel="1" collapsed="false">
      <c r="B575" s="53" t="n">
        <v>537</v>
      </c>
      <c r="C575" s="54" t="s">
        <v>654</v>
      </c>
      <c r="D575" s="54"/>
      <c r="E575" s="55" t="s">
        <v>111</v>
      </c>
      <c r="F575" s="56"/>
    </row>
    <row r="576" customFormat="false" ht="12.75" hidden="true" customHeight="false" outlineLevel="1" collapsed="false">
      <c r="B576" s="53" t="n">
        <v>538</v>
      </c>
      <c r="C576" s="54" t="s">
        <v>655</v>
      </c>
      <c r="D576" s="54"/>
      <c r="E576" s="55" t="s">
        <v>111</v>
      </c>
      <c r="F576" s="56"/>
    </row>
    <row r="577" customFormat="false" ht="12.75" hidden="true" customHeight="false" outlineLevel="1" collapsed="false">
      <c r="B577" s="53" t="n">
        <v>539</v>
      </c>
      <c r="C577" s="54" t="s">
        <v>656</v>
      </c>
      <c r="D577" s="54"/>
      <c r="E577" s="55" t="s">
        <v>111</v>
      </c>
      <c r="F577" s="56"/>
    </row>
    <row r="578" customFormat="false" ht="12.75" hidden="true" customHeight="false" outlineLevel="1" collapsed="false">
      <c r="B578" s="53" t="n">
        <v>540</v>
      </c>
      <c r="C578" s="54" t="s">
        <v>657</v>
      </c>
      <c r="D578" s="54"/>
      <c r="E578" s="55" t="s">
        <v>111</v>
      </c>
      <c r="F578" s="56"/>
    </row>
    <row r="579" customFormat="false" ht="12.75" hidden="true" customHeight="false" outlineLevel="1" collapsed="false">
      <c r="B579" s="53" t="n">
        <v>541</v>
      </c>
      <c r="C579" s="54" t="s">
        <v>658</v>
      </c>
      <c r="D579" s="54"/>
      <c r="E579" s="55" t="s">
        <v>111</v>
      </c>
      <c r="F579" s="56"/>
    </row>
    <row r="580" customFormat="false" ht="12.75" hidden="true" customHeight="false" outlineLevel="1" collapsed="false">
      <c r="B580" s="53" t="n">
        <v>542</v>
      </c>
      <c r="C580" s="54" t="s">
        <v>659</v>
      </c>
      <c r="D580" s="54"/>
      <c r="E580" s="55" t="s">
        <v>111</v>
      </c>
      <c r="F580" s="56"/>
    </row>
    <row r="581" customFormat="false" ht="12.75" hidden="true" customHeight="false" outlineLevel="1" collapsed="false">
      <c r="B581" s="53" t="n">
        <v>543</v>
      </c>
      <c r="C581" s="54" t="s">
        <v>660</v>
      </c>
      <c r="D581" s="54"/>
      <c r="E581" s="55" t="s">
        <v>111</v>
      </c>
      <c r="F581" s="56"/>
    </row>
    <row r="582" customFormat="false" ht="12.75" hidden="true" customHeight="false" outlineLevel="1" collapsed="false">
      <c r="B582" s="53" t="n">
        <v>544</v>
      </c>
      <c r="C582" s="54" t="s">
        <v>661</v>
      </c>
      <c r="D582" s="54"/>
      <c r="E582" s="55" t="s">
        <v>111</v>
      </c>
      <c r="F582" s="56"/>
    </row>
    <row r="583" customFormat="false" ht="12.75" hidden="true" customHeight="false" outlineLevel="1" collapsed="false">
      <c r="B583" s="53" t="n">
        <v>545</v>
      </c>
      <c r="C583" s="54" t="s">
        <v>662</v>
      </c>
      <c r="D583" s="54"/>
      <c r="E583" s="55" t="s">
        <v>111</v>
      </c>
      <c r="F583" s="56"/>
    </row>
    <row r="584" customFormat="false" ht="12.75" hidden="true" customHeight="false" outlineLevel="1" collapsed="false">
      <c r="B584" s="53" t="n">
        <v>546</v>
      </c>
      <c r="C584" s="54" t="s">
        <v>663</v>
      </c>
      <c r="D584" s="54"/>
      <c r="E584" s="55" t="s">
        <v>111</v>
      </c>
      <c r="F584" s="56"/>
    </row>
    <row r="585" customFormat="false" ht="12.75" hidden="true" customHeight="false" outlineLevel="1" collapsed="false">
      <c r="B585" s="53" t="n">
        <v>547</v>
      </c>
      <c r="C585" s="54" t="s">
        <v>664</v>
      </c>
      <c r="D585" s="54"/>
      <c r="E585" s="55" t="s">
        <v>111</v>
      </c>
      <c r="F585" s="56"/>
    </row>
    <row r="586" customFormat="false" ht="12.75" hidden="true" customHeight="false" outlineLevel="1" collapsed="false">
      <c r="B586" s="53" t="n">
        <v>548</v>
      </c>
      <c r="C586" s="54" t="s">
        <v>665</v>
      </c>
      <c r="D586" s="54"/>
      <c r="E586" s="55" t="s">
        <v>111</v>
      </c>
      <c r="F586" s="56"/>
    </row>
    <row r="587" customFormat="false" ht="12.75" hidden="true" customHeight="false" outlineLevel="1" collapsed="false">
      <c r="B587" s="53" t="n">
        <v>549</v>
      </c>
      <c r="C587" s="54" t="s">
        <v>666</v>
      </c>
      <c r="D587" s="54"/>
      <c r="E587" s="55" t="s">
        <v>111</v>
      </c>
      <c r="F587" s="56"/>
    </row>
    <row r="588" customFormat="false" ht="12.75" hidden="true" customHeight="false" outlineLevel="1" collapsed="false">
      <c r="B588" s="53" t="n">
        <v>550</v>
      </c>
      <c r="C588" s="54" t="s">
        <v>667</v>
      </c>
      <c r="D588" s="54"/>
      <c r="E588" s="55" t="s">
        <v>111</v>
      </c>
      <c r="F588" s="61" t="s">
        <v>668</v>
      </c>
    </row>
    <row r="589" customFormat="false" ht="12.75" hidden="true" customHeight="false" outlineLevel="1" collapsed="false">
      <c r="B589" s="53" t="n">
        <v>551</v>
      </c>
      <c r="C589" s="54" t="s">
        <v>669</v>
      </c>
      <c r="D589" s="54"/>
      <c r="E589" s="55" t="s">
        <v>111</v>
      </c>
      <c r="F589" s="61" t="s">
        <v>670</v>
      </c>
    </row>
    <row r="590" customFormat="false" ht="12.75" hidden="true" customHeight="false" outlineLevel="1" collapsed="false">
      <c r="B590" s="53" t="n">
        <v>552</v>
      </c>
      <c r="C590" s="54" t="s">
        <v>671</v>
      </c>
      <c r="D590" s="54"/>
      <c r="E590" s="55" t="s">
        <v>111</v>
      </c>
      <c r="F590" s="61" t="s">
        <v>672</v>
      </c>
    </row>
    <row r="591" customFormat="false" ht="12.75" hidden="true" customHeight="false" outlineLevel="1" collapsed="false">
      <c r="B591" s="53" t="n">
        <v>553</v>
      </c>
      <c r="C591" s="54" t="s">
        <v>673</v>
      </c>
      <c r="D591" s="54"/>
      <c r="E591" s="55" t="s">
        <v>111</v>
      </c>
      <c r="F591" s="61" t="s">
        <v>674</v>
      </c>
    </row>
    <row r="592" customFormat="false" ht="12.75" hidden="true" customHeight="false" outlineLevel="1" collapsed="false">
      <c r="B592" s="53" t="n">
        <v>554</v>
      </c>
      <c r="C592" s="54" t="s">
        <v>675</v>
      </c>
      <c r="D592" s="54"/>
      <c r="E592" s="55" t="s">
        <v>111</v>
      </c>
      <c r="F592" s="56"/>
    </row>
    <row r="593" customFormat="false" ht="12.75" hidden="true" customHeight="false" outlineLevel="1" collapsed="false">
      <c r="B593" s="53" t="n">
        <v>555</v>
      </c>
      <c r="C593" s="54" t="s">
        <v>676</v>
      </c>
      <c r="D593" s="54"/>
      <c r="E593" s="55" t="s">
        <v>111</v>
      </c>
      <c r="F593" s="56"/>
    </row>
    <row r="594" customFormat="false" ht="12.75" hidden="true" customHeight="false" outlineLevel="1" collapsed="false">
      <c r="B594" s="53" t="n">
        <v>556</v>
      </c>
      <c r="C594" s="54" t="s">
        <v>677</v>
      </c>
      <c r="D594" s="54"/>
      <c r="E594" s="55" t="s">
        <v>111</v>
      </c>
      <c r="F594" s="56"/>
    </row>
    <row r="595" customFormat="false" ht="12.75" hidden="true" customHeight="false" outlineLevel="1" collapsed="false">
      <c r="B595" s="53" t="n">
        <v>557</v>
      </c>
      <c r="C595" s="54" t="s">
        <v>678</v>
      </c>
      <c r="D595" s="54"/>
      <c r="E595" s="55" t="s">
        <v>111</v>
      </c>
      <c r="F595" s="56"/>
    </row>
    <row r="596" customFormat="false" ht="12.75" hidden="true" customHeight="false" outlineLevel="1" collapsed="false">
      <c r="B596" s="53" t="n">
        <v>558</v>
      </c>
      <c r="C596" s="54" t="s">
        <v>679</v>
      </c>
      <c r="D596" s="54"/>
      <c r="E596" s="55" t="s">
        <v>111</v>
      </c>
      <c r="F596" s="56"/>
    </row>
    <row r="597" customFormat="false" ht="12.75" hidden="true" customHeight="false" outlineLevel="1" collapsed="false">
      <c r="B597" s="53" t="n">
        <v>559</v>
      </c>
      <c r="C597" s="54" t="s">
        <v>680</v>
      </c>
      <c r="D597" s="54"/>
      <c r="E597" s="55" t="s">
        <v>111</v>
      </c>
      <c r="F597" s="56"/>
    </row>
    <row r="598" customFormat="false" ht="12.75" hidden="true" customHeight="false" outlineLevel="1" collapsed="false">
      <c r="B598" s="53" t="n">
        <v>560</v>
      </c>
      <c r="C598" s="54" t="s">
        <v>681</v>
      </c>
      <c r="D598" s="54"/>
      <c r="E598" s="55" t="s">
        <v>111</v>
      </c>
      <c r="F598" s="56"/>
    </row>
    <row r="599" customFormat="false" ht="12.75" hidden="true" customHeight="false" outlineLevel="1" collapsed="false">
      <c r="B599" s="53" t="n">
        <v>561</v>
      </c>
      <c r="C599" s="54" t="s">
        <v>682</v>
      </c>
      <c r="D599" s="54"/>
      <c r="E599" s="55" t="s">
        <v>111</v>
      </c>
      <c r="F599" s="56"/>
    </row>
    <row r="600" customFormat="false" ht="12.75" hidden="true" customHeight="false" outlineLevel="1" collapsed="false">
      <c r="B600" s="53" t="n">
        <v>562</v>
      </c>
      <c r="C600" s="54" t="s">
        <v>683</v>
      </c>
      <c r="D600" s="54"/>
      <c r="E600" s="55" t="s">
        <v>111</v>
      </c>
      <c r="F600" s="56"/>
    </row>
    <row r="601" customFormat="false" ht="12.75" hidden="true" customHeight="false" outlineLevel="1" collapsed="false">
      <c r="B601" s="53" t="n">
        <v>563</v>
      </c>
      <c r="C601" s="54" t="s">
        <v>684</v>
      </c>
      <c r="D601" s="54"/>
      <c r="E601" s="55" t="s">
        <v>111</v>
      </c>
      <c r="F601" s="56"/>
    </row>
    <row r="602" customFormat="false" ht="12.75" hidden="true" customHeight="false" outlineLevel="1" collapsed="false">
      <c r="B602" s="53" t="n">
        <v>564</v>
      </c>
      <c r="C602" s="54" t="s">
        <v>685</v>
      </c>
      <c r="D602" s="54"/>
      <c r="E602" s="55" t="s">
        <v>111</v>
      </c>
      <c r="F602" s="56"/>
    </row>
    <row r="603" customFormat="false" ht="12.75" hidden="true" customHeight="false" outlineLevel="1" collapsed="false">
      <c r="B603" s="53" t="n">
        <v>565</v>
      </c>
      <c r="C603" s="54" t="s">
        <v>686</v>
      </c>
      <c r="D603" s="54"/>
      <c r="E603" s="55" t="s">
        <v>111</v>
      </c>
      <c r="F603" s="56"/>
    </row>
    <row r="604" customFormat="false" ht="12.75" hidden="true" customHeight="false" outlineLevel="1" collapsed="false">
      <c r="B604" s="53" t="n">
        <v>566</v>
      </c>
      <c r="C604" s="54" t="s">
        <v>687</v>
      </c>
      <c r="D604" s="54"/>
      <c r="E604" s="55" t="s">
        <v>111</v>
      </c>
      <c r="F604" s="56"/>
    </row>
    <row r="605" customFormat="false" ht="12.75" hidden="true" customHeight="false" outlineLevel="1" collapsed="false">
      <c r="B605" s="53" t="n">
        <v>567</v>
      </c>
      <c r="C605" s="54" t="s">
        <v>688</v>
      </c>
      <c r="D605" s="54"/>
      <c r="E605" s="55" t="s">
        <v>111</v>
      </c>
      <c r="F605" s="56"/>
    </row>
    <row r="606" customFormat="false" ht="12.75" hidden="true" customHeight="false" outlineLevel="1" collapsed="false">
      <c r="B606" s="53" t="n">
        <v>568</v>
      </c>
      <c r="C606" s="54" t="s">
        <v>689</v>
      </c>
      <c r="D606" s="54"/>
      <c r="E606" s="55" t="s">
        <v>111</v>
      </c>
      <c r="F606" s="56"/>
    </row>
    <row r="607" customFormat="false" ht="12.75" hidden="true" customHeight="false" outlineLevel="1" collapsed="false">
      <c r="B607" s="53" t="n">
        <v>569</v>
      </c>
      <c r="C607" s="54" t="s">
        <v>690</v>
      </c>
      <c r="D607" s="54"/>
      <c r="E607" s="55" t="s">
        <v>111</v>
      </c>
      <c r="F607" s="56"/>
    </row>
    <row r="608" customFormat="false" ht="12.75" hidden="true" customHeight="false" outlineLevel="1" collapsed="false">
      <c r="B608" s="53" t="n">
        <v>570</v>
      </c>
      <c r="C608" s="54" t="s">
        <v>691</v>
      </c>
      <c r="D608" s="54"/>
      <c r="E608" s="55" t="s">
        <v>111</v>
      </c>
      <c r="F608" s="56"/>
    </row>
    <row r="609" customFormat="false" ht="12.75" hidden="true" customHeight="false" outlineLevel="1" collapsed="false">
      <c r="B609" s="53" t="n">
        <v>571</v>
      </c>
      <c r="C609" s="54" t="s">
        <v>692</v>
      </c>
      <c r="D609" s="54"/>
      <c r="E609" s="55" t="s">
        <v>111</v>
      </c>
      <c r="F609" s="56"/>
    </row>
    <row r="610" customFormat="false" ht="12.75" hidden="true" customHeight="false" outlineLevel="1" collapsed="false">
      <c r="B610" s="53" t="n">
        <v>572</v>
      </c>
      <c r="C610" s="54" t="s">
        <v>693</v>
      </c>
      <c r="D610" s="54"/>
      <c r="E610" s="55" t="s">
        <v>111</v>
      </c>
      <c r="F610" s="56"/>
    </row>
    <row r="611" customFormat="false" ht="12.75" hidden="true" customHeight="false" outlineLevel="1" collapsed="false">
      <c r="B611" s="53" t="n">
        <v>573</v>
      </c>
      <c r="C611" s="54" t="s">
        <v>694</v>
      </c>
      <c r="D611" s="54"/>
      <c r="E611" s="55" t="s">
        <v>111</v>
      </c>
      <c r="F611" s="56"/>
    </row>
    <row r="612" customFormat="false" ht="12.75" hidden="true" customHeight="false" outlineLevel="1" collapsed="false">
      <c r="B612" s="53" t="n">
        <v>574</v>
      </c>
      <c r="C612" s="54" t="s">
        <v>695</v>
      </c>
      <c r="D612" s="54"/>
      <c r="E612" s="55" t="s">
        <v>111</v>
      </c>
      <c r="F612" s="56"/>
    </row>
    <row r="613" customFormat="false" ht="12.75" hidden="true" customHeight="false" outlineLevel="1" collapsed="false">
      <c r="B613" s="53" t="n">
        <v>575</v>
      </c>
      <c r="C613" s="54" t="s">
        <v>696</v>
      </c>
      <c r="D613" s="54"/>
      <c r="E613" s="55" t="s">
        <v>111</v>
      </c>
      <c r="F613" s="56"/>
    </row>
    <row r="614" customFormat="false" ht="12.75" hidden="true" customHeight="false" outlineLevel="1" collapsed="false">
      <c r="B614" s="53" t="n">
        <v>576</v>
      </c>
      <c r="C614" s="54" t="s">
        <v>697</v>
      </c>
      <c r="D614" s="54"/>
      <c r="E614" s="55" t="s">
        <v>111</v>
      </c>
      <c r="F614" s="56"/>
    </row>
    <row r="615" customFormat="false" ht="12.75" hidden="true" customHeight="false" outlineLevel="1" collapsed="false">
      <c r="B615" s="53" t="n">
        <v>577</v>
      </c>
      <c r="C615" s="54" t="s">
        <v>698</v>
      </c>
      <c r="D615" s="54"/>
      <c r="E615" s="55" t="s">
        <v>111</v>
      </c>
      <c r="F615" s="56"/>
    </row>
    <row r="616" customFormat="false" ht="12.75" hidden="true" customHeight="false" outlineLevel="1" collapsed="false">
      <c r="B616" s="53" t="n">
        <v>578</v>
      </c>
      <c r="C616" s="54" t="s">
        <v>699</v>
      </c>
      <c r="D616" s="54"/>
      <c r="E616" s="55" t="s">
        <v>111</v>
      </c>
      <c r="F616" s="56"/>
    </row>
    <row r="617" customFormat="false" ht="12.75" hidden="true" customHeight="false" outlineLevel="1" collapsed="false">
      <c r="B617" s="53" t="n">
        <v>579</v>
      </c>
      <c r="C617" s="54" t="s">
        <v>700</v>
      </c>
      <c r="D617" s="54"/>
      <c r="E617" s="55" t="s">
        <v>111</v>
      </c>
      <c r="F617" s="56"/>
    </row>
    <row r="618" customFormat="false" ht="12.75" hidden="true" customHeight="false" outlineLevel="1" collapsed="false">
      <c r="B618" s="53" t="n">
        <v>580</v>
      </c>
      <c r="C618" s="54" t="s">
        <v>701</v>
      </c>
      <c r="D618" s="54"/>
      <c r="E618" s="55" t="s">
        <v>111</v>
      </c>
      <c r="F618" s="56"/>
    </row>
    <row r="619" customFormat="false" ht="18" hidden="false" customHeight="true" outlineLevel="0" collapsed="false">
      <c r="B619" s="52" t="s">
        <v>702</v>
      </c>
      <c r="C619" s="52"/>
      <c r="D619" s="52"/>
      <c r="E619" s="52"/>
      <c r="F619" s="52"/>
    </row>
    <row r="620" customFormat="false" ht="12.75" hidden="true" customHeight="false" outlineLevel="1" collapsed="false">
      <c r="B620" s="53" t="n">
        <v>581</v>
      </c>
      <c r="C620" s="54" t="s">
        <v>703</v>
      </c>
      <c r="D620" s="54"/>
      <c r="E620" s="55"/>
      <c r="F620" s="56"/>
    </row>
    <row r="621" customFormat="false" ht="12.75" hidden="true" customHeight="false" outlineLevel="1" collapsed="false">
      <c r="B621" s="53" t="n">
        <v>582</v>
      </c>
      <c r="C621" s="54" t="s">
        <v>704</v>
      </c>
      <c r="D621" s="54"/>
      <c r="E621" s="55"/>
      <c r="F621" s="56"/>
    </row>
    <row r="622" customFormat="false" ht="12.75" hidden="true" customHeight="false" outlineLevel="1" collapsed="false">
      <c r="B622" s="53" t="n">
        <v>583</v>
      </c>
      <c r="C622" s="54" t="s">
        <v>705</v>
      </c>
      <c r="D622" s="54"/>
      <c r="E622" s="55"/>
      <c r="F622" s="56"/>
    </row>
    <row r="623" customFormat="false" ht="12.75" hidden="true" customHeight="false" outlineLevel="1" collapsed="false">
      <c r="B623" s="53" t="n">
        <v>584</v>
      </c>
      <c r="C623" s="54" t="s">
        <v>706</v>
      </c>
      <c r="D623" s="54"/>
      <c r="E623" s="55" t="s">
        <v>111</v>
      </c>
      <c r="F623" s="56"/>
    </row>
  </sheetData>
  <mergeCells count="627">
    <mergeCell ref="B2:C2"/>
    <mergeCell ref="D2:F2"/>
    <mergeCell ref="B3:C3"/>
    <mergeCell ref="D3:F3"/>
    <mergeCell ref="B4:C4"/>
    <mergeCell ref="D4:F4"/>
    <mergeCell ref="B5:C5"/>
    <mergeCell ref="D5:F5"/>
    <mergeCell ref="B6:C6"/>
    <mergeCell ref="D6:F6"/>
    <mergeCell ref="C8:D8"/>
    <mergeCell ref="B9:F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B30:F30"/>
    <mergeCell ref="C31:D31"/>
    <mergeCell ref="C32:D32"/>
    <mergeCell ref="C33:D33"/>
    <mergeCell ref="C34:D34"/>
    <mergeCell ref="C35:D35"/>
    <mergeCell ref="C36:D36"/>
    <mergeCell ref="C37:D37"/>
    <mergeCell ref="C38:D38"/>
    <mergeCell ref="C39:D39"/>
    <mergeCell ref="B40:F40"/>
    <mergeCell ref="C41:D41"/>
    <mergeCell ref="C42:D42"/>
    <mergeCell ref="B43:F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B83:F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B109:F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C132:D132"/>
    <mergeCell ref="B133:F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B155:F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 ref="C175:D175"/>
    <mergeCell ref="C176:D176"/>
    <mergeCell ref="C177:D177"/>
    <mergeCell ref="B178:F178"/>
    <mergeCell ref="C179:D179"/>
    <mergeCell ref="C180:D180"/>
    <mergeCell ref="C181:D181"/>
    <mergeCell ref="C182:D182"/>
    <mergeCell ref="C183:D183"/>
    <mergeCell ref="C184:D184"/>
    <mergeCell ref="C185:D185"/>
    <mergeCell ref="C186:D186"/>
    <mergeCell ref="C187:D187"/>
    <mergeCell ref="B188:F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B208:F208"/>
    <mergeCell ref="C209:D209"/>
    <mergeCell ref="C210:D210"/>
    <mergeCell ref="C211:D211"/>
    <mergeCell ref="C212:D212"/>
    <mergeCell ref="C213:D213"/>
    <mergeCell ref="C214:D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B243:F243"/>
    <mergeCell ref="C244:D244"/>
    <mergeCell ref="C245:D245"/>
    <mergeCell ref="C246:D246"/>
    <mergeCell ref="C247:D247"/>
    <mergeCell ref="C248:D248"/>
    <mergeCell ref="C249:D249"/>
    <mergeCell ref="C250:D250"/>
    <mergeCell ref="C251:D251"/>
    <mergeCell ref="B252:F252"/>
    <mergeCell ref="C253:D253"/>
    <mergeCell ref="C254:D254"/>
    <mergeCell ref="C255:D255"/>
    <mergeCell ref="C256:D256"/>
    <mergeCell ref="C257:D257"/>
    <mergeCell ref="C258:D258"/>
    <mergeCell ref="C259:D259"/>
    <mergeCell ref="C260:D260"/>
    <mergeCell ref="C261:D261"/>
    <mergeCell ref="C262:D262"/>
    <mergeCell ref="C263:D263"/>
    <mergeCell ref="B264:F264"/>
    <mergeCell ref="C265:D265"/>
    <mergeCell ref="C266:D266"/>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B286:F286"/>
    <mergeCell ref="C287:D287"/>
    <mergeCell ref="C288:D288"/>
    <mergeCell ref="C289:D289"/>
    <mergeCell ref="C290:D290"/>
    <mergeCell ref="C291:D291"/>
    <mergeCell ref="C292:D292"/>
    <mergeCell ref="B293:F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B339:F339"/>
    <mergeCell ref="C340:D340"/>
    <mergeCell ref="F340:F341"/>
    <mergeCell ref="C341:D341"/>
    <mergeCell ref="C342:D342"/>
    <mergeCell ref="C343:D343"/>
    <mergeCell ref="C344:D344"/>
    <mergeCell ref="C345:D345"/>
    <mergeCell ref="C346:D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B366:F366"/>
    <mergeCell ref="C367:D367"/>
    <mergeCell ref="C368:D368"/>
    <mergeCell ref="C369:D369"/>
    <mergeCell ref="C370:D370"/>
    <mergeCell ref="C371:D371"/>
    <mergeCell ref="C372:D372"/>
    <mergeCell ref="C373:D373"/>
    <mergeCell ref="B374:F374"/>
    <mergeCell ref="C375:D375"/>
    <mergeCell ref="C376:D376"/>
    <mergeCell ref="C377:D377"/>
    <mergeCell ref="C378:D378"/>
    <mergeCell ref="C379:D379"/>
    <mergeCell ref="C380:D380"/>
    <mergeCell ref="C381:D381"/>
    <mergeCell ref="C382:D382"/>
    <mergeCell ref="C383:D383"/>
    <mergeCell ref="C384:D384"/>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0:D400"/>
    <mergeCell ref="C401:D401"/>
    <mergeCell ref="C402:D402"/>
    <mergeCell ref="C403:D403"/>
    <mergeCell ref="C404:D404"/>
    <mergeCell ref="B405:F405"/>
    <mergeCell ref="C406:D406"/>
    <mergeCell ref="C407:D407"/>
    <mergeCell ref="C408:D408"/>
    <mergeCell ref="B409:F409"/>
    <mergeCell ref="C410:D410"/>
    <mergeCell ref="B411:F411"/>
    <mergeCell ref="C412:D412"/>
    <mergeCell ref="C413:D413"/>
    <mergeCell ref="C414:D414"/>
    <mergeCell ref="C415:D415"/>
    <mergeCell ref="C416:D416"/>
    <mergeCell ref="C417:D417"/>
    <mergeCell ref="C418:D418"/>
    <mergeCell ref="C419:D419"/>
    <mergeCell ref="C420:D420"/>
    <mergeCell ref="C421:D421"/>
    <mergeCell ref="C422:D422"/>
    <mergeCell ref="C423:D423"/>
    <mergeCell ref="C424:D424"/>
    <mergeCell ref="C425:D425"/>
    <mergeCell ref="C426:D426"/>
    <mergeCell ref="C427:D427"/>
    <mergeCell ref="C428:D428"/>
    <mergeCell ref="C429:D429"/>
    <mergeCell ref="C430:D430"/>
    <mergeCell ref="C431:D431"/>
    <mergeCell ref="C432:D432"/>
    <mergeCell ref="C433:D433"/>
    <mergeCell ref="C434:D434"/>
    <mergeCell ref="C435:D435"/>
    <mergeCell ref="C436:D436"/>
    <mergeCell ref="C437:D437"/>
    <mergeCell ref="C438:D438"/>
    <mergeCell ref="C439:D439"/>
    <mergeCell ref="C440:D440"/>
    <mergeCell ref="C441:D441"/>
    <mergeCell ref="C442:D442"/>
    <mergeCell ref="C443:D443"/>
    <mergeCell ref="C444:D444"/>
    <mergeCell ref="C445:D445"/>
    <mergeCell ref="C446:D446"/>
    <mergeCell ref="C447:D447"/>
    <mergeCell ref="C448:D448"/>
    <mergeCell ref="C449:D449"/>
    <mergeCell ref="C450:D450"/>
    <mergeCell ref="C451:D451"/>
    <mergeCell ref="C452:D452"/>
    <mergeCell ref="C453:D453"/>
    <mergeCell ref="B454:F454"/>
    <mergeCell ref="C455:D455"/>
    <mergeCell ref="C456:D456"/>
    <mergeCell ref="C457:D457"/>
    <mergeCell ref="C458:D458"/>
    <mergeCell ref="C459:D459"/>
    <mergeCell ref="C460:D460"/>
    <mergeCell ref="C461:D461"/>
    <mergeCell ref="C462:D462"/>
    <mergeCell ref="C463:D463"/>
    <mergeCell ref="C464:D464"/>
    <mergeCell ref="C465:D465"/>
    <mergeCell ref="C466:D466"/>
    <mergeCell ref="C467:D467"/>
    <mergeCell ref="C468:D468"/>
    <mergeCell ref="C469:D469"/>
    <mergeCell ref="C470:D470"/>
    <mergeCell ref="C471:D471"/>
    <mergeCell ref="C472:D472"/>
    <mergeCell ref="C473:D473"/>
    <mergeCell ref="C474:D474"/>
    <mergeCell ref="C475:D475"/>
    <mergeCell ref="C476:D476"/>
    <mergeCell ref="C477:D477"/>
    <mergeCell ref="C478:D478"/>
    <mergeCell ref="C479:D479"/>
    <mergeCell ref="C480:D480"/>
    <mergeCell ref="C481:D481"/>
    <mergeCell ref="C482:D482"/>
    <mergeCell ref="C483:D483"/>
    <mergeCell ref="C484:D484"/>
    <mergeCell ref="C485:D485"/>
    <mergeCell ref="C486:D486"/>
    <mergeCell ref="C487:D487"/>
    <mergeCell ref="C488:D488"/>
    <mergeCell ref="C489:D489"/>
    <mergeCell ref="C490:D490"/>
    <mergeCell ref="C491:D491"/>
    <mergeCell ref="C492:D492"/>
    <mergeCell ref="C493:D493"/>
    <mergeCell ref="C494:D494"/>
    <mergeCell ref="C495:D495"/>
    <mergeCell ref="C496:D496"/>
    <mergeCell ref="B497:F497"/>
    <mergeCell ref="C498:D498"/>
    <mergeCell ref="C499:D499"/>
    <mergeCell ref="C500:D500"/>
    <mergeCell ref="C501:D501"/>
    <mergeCell ref="C502:D502"/>
    <mergeCell ref="C503:D503"/>
    <mergeCell ref="C504:D504"/>
    <mergeCell ref="C505:D505"/>
    <mergeCell ref="B506:F506"/>
    <mergeCell ref="C507:D507"/>
    <mergeCell ref="C508:D508"/>
    <mergeCell ref="C509:D509"/>
    <mergeCell ref="C510:D510"/>
    <mergeCell ref="C511:D511"/>
    <mergeCell ref="C512:D512"/>
    <mergeCell ref="C513:D513"/>
    <mergeCell ref="B514:F514"/>
    <mergeCell ref="C515:D515"/>
    <mergeCell ref="C516:D516"/>
    <mergeCell ref="C517:D517"/>
    <mergeCell ref="C518:D518"/>
    <mergeCell ref="C519:D519"/>
    <mergeCell ref="B520:F520"/>
    <mergeCell ref="C521:D521"/>
    <mergeCell ref="C522:D522"/>
    <mergeCell ref="C523:D523"/>
    <mergeCell ref="C524:D524"/>
    <mergeCell ref="C525:D525"/>
    <mergeCell ref="C526:D526"/>
    <mergeCell ref="B527:F527"/>
    <mergeCell ref="C528:D528"/>
    <mergeCell ref="C529:D529"/>
    <mergeCell ref="C530:D530"/>
    <mergeCell ref="C531:D531"/>
    <mergeCell ref="C532:D532"/>
    <mergeCell ref="C533:D533"/>
    <mergeCell ref="C534:D534"/>
    <mergeCell ref="C535:D535"/>
    <mergeCell ref="C536:D536"/>
    <mergeCell ref="C537:D537"/>
    <mergeCell ref="B538:F538"/>
    <mergeCell ref="C539:D539"/>
    <mergeCell ref="C540:D540"/>
    <mergeCell ref="C541:D541"/>
    <mergeCell ref="C542:D542"/>
    <mergeCell ref="C543:D543"/>
    <mergeCell ref="C544:D544"/>
    <mergeCell ref="C545:D545"/>
    <mergeCell ref="C546:D546"/>
    <mergeCell ref="C547:D547"/>
    <mergeCell ref="C548:D548"/>
    <mergeCell ref="C549:D549"/>
    <mergeCell ref="C550:D550"/>
    <mergeCell ref="C551:D551"/>
    <mergeCell ref="C552:D552"/>
    <mergeCell ref="C553:D553"/>
    <mergeCell ref="C554:D554"/>
    <mergeCell ref="C555:D555"/>
    <mergeCell ref="B556:F556"/>
    <mergeCell ref="C557:D557"/>
    <mergeCell ref="C558:D558"/>
    <mergeCell ref="C559:D559"/>
    <mergeCell ref="C560:D560"/>
    <mergeCell ref="C561:D561"/>
    <mergeCell ref="C562:D562"/>
    <mergeCell ref="C563:D563"/>
    <mergeCell ref="C564:D564"/>
    <mergeCell ref="C565:D565"/>
    <mergeCell ref="C566:D566"/>
    <mergeCell ref="C567:D567"/>
    <mergeCell ref="C568:D568"/>
    <mergeCell ref="C569:D569"/>
    <mergeCell ref="C570:D570"/>
    <mergeCell ref="C571:D571"/>
    <mergeCell ref="C572:D572"/>
    <mergeCell ref="C573:D573"/>
    <mergeCell ref="C574:D574"/>
    <mergeCell ref="C575:D575"/>
    <mergeCell ref="C576:D576"/>
    <mergeCell ref="C577:D577"/>
    <mergeCell ref="C578:D578"/>
    <mergeCell ref="C579:D579"/>
    <mergeCell ref="C580:D580"/>
    <mergeCell ref="C581:D581"/>
    <mergeCell ref="C582:D582"/>
    <mergeCell ref="C583:D583"/>
    <mergeCell ref="C584:D584"/>
    <mergeCell ref="C585:D585"/>
    <mergeCell ref="C586:D586"/>
    <mergeCell ref="C587:D587"/>
    <mergeCell ref="C588:D588"/>
    <mergeCell ref="C589:D589"/>
    <mergeCell ref="C590:D590"/>
    <mergeCell ref="C591:D591"/>
    <mergeCell ref="C592:D592"/>
    <mergeCell ref="C593:D593"/>
    <mergeCell ref="C594:D594"/>
    <mergeCell ref="C595:D595"/>
    <mergeCell ref="C596:D596"/>
    <mergeCell ref="C597:D597"/>
    <mergeCell ref="C598:D598"/>
    <mergeCell ref="C599:D599"/>
    <mergeCell ref="C600:D600"/>
    <mergeCell ref="C601:D601"/>
    <mergeCell ref="C602:D602"/>
    <mergeCell ref="C603:D603"/>
    <mergeCell ref="C604:D604"/>
    <mergeCell ref="C605:D605"/>
    <mergeCell ref="C606:D606"/>
    <mergeCell ref="C607:D607"/>
    <mergeCell ref="C608:D608"/>
    <mergeCell ref="C609:D609"/>
    <mergeCell ref="C610:D610"/>
    <mergeCell ref="C611:D611"/>
    <mergeCell ref="C612:D612"/>
    <mergeCell ref="C613:D613"/>
    <mergeCell ref="C614:D614"/>
    <mergeCell ref="C615:D615"/>
    <mergeCell ref="C616:D616"/>
    <mergeCell ref="C617:D617"/>
    <mergeCell ref="C618:D618"/>
    <mergeCell ref="B619:F619"/>
    <mergeCell ref="C620:D620"/>
    <mergeCell ref="C621:D621"/>
    <mergeCell ref="C622:D622"/>
    <mergeCell ref="C623:D6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42"/>
    <col collapsed="false" customWidth="true" hidden="false" outlineLevel="0" max="3" min="3" style="0" width="7.85"/>
    <col collapsed="false" customWidth="true" hidden="false" outlineLevel="0" max="4" min="4" style="0" width="23.28"/>
    <col collapsed="false" customWidth="true" hidden="false" outlineLevel="0" max="5" min="5" style="0" width="16.42"/>
    <col collapsed="false" customWidth="true" hidden="false" outlineLevel="0" max="6" min="6" style="0" width="23.7"/>
  </cols>
  <sheetData>
    <row r="1" customFormat="false" ht="7.5" hidden="false" customHeight="true" outlineLevel="0" collapsed="false"/>
    <row r="2" customFormat="false" ht="23.25" hidden="false" customHeight="true" outlineLevel="0" collapsed="false">
      <c r="B2" s="277" t="s">
        <v>2249</v>
      </c>
      <c r="C2" s="277"/>
      <c r="D2" s="277"/>
      <c r="E2" s="277"/>
      <c r="F2" s="277"/>
    </row>
    <row r="3" customFormat="false" ht="27" hidden="false" customHeight="true" outlineLevel="0" collapsed="false">
      <c r="B3" s="223" t="s">
        <v>2034</v>
      </c>
      <c r="C3" s="223"/>
      <c r="D3" s="262" t="s">
        <v>2134</v>
      </c>
      <c r="E3" s="293"/>
      <c r="F3" s="293"/>
    </row>
    <row r="4" customFormat="false" ht="27" hidden="false" customHeight="true" outlineLevel="0" collapsed="false">
      <c r="B4" s="281" t="s">
        <v>2135</v>
      </c>
      <c r="C4" s="281" t="s">
        <v>2136</v>
      </c>
      <c r="D4" s="88" t="s">
        <v>2137</v>
      </c>
      <c r="E4" s="88" t="s">
        <v>2250</v>
      </c>
      <c r="F4" s="88"/>
    </row>
    <row r="5" customFormat="false" ht="27.95" hidden="false" customHeight="true" outlineLevel="0" collapsed="false">
      <c r="B5" s="283" t="n">
        <v>1</v>
      </c>
      <c r="C5" s="284" t="n">
        <v>1</v>
      </c>
      <c r="D5" s="239" t="s">
        <v>132</v>
      </c>
      <c r="E5" s="294" t="s">
        <v>2251</v>
      </c>
      <c r="F5" s="288"/>
    </row>
    <row r="6" customFormat="false" ht="27.95" hidden="false" customHeight="true" outlineLevel="0" collapsed="false">
      <c r="B6" s="283" t="n">
        <v>2</v>
      </c>
      <c r="C6" s="284" t="n">
        <v>2</v>
      </c>
      <c r="D6" s="239" t="s">
        <v>157</v>
      </c>
      <c r="E6" s="294" t="s">
        <v>2251</v>
      </c>
      <c r="F6" s="288" t="s">
        <v>2252</v>
      </c>
    </row>
    <row r="7" customFormat="false" ht="27.95" hidden="false" customHeight="true" outlineLevel="0" collapsed="false">
      <c r="B7" s="283" t="n">
        <v>3</v>
      </c>
      <c r="C7" s="284" t="n">
        <v>4</v>
      </c>
      <c r="D7" s="239" t="s">
        <v>2253</v>
      </c>
      <c r="E7" s="294" t="s">
        <v>2254</v>
      </c>
      <c r="F7" s="288" t="s">
        <v>2255</v>
      </c>
    </row>
    <row r="8" customFormat="false" ht="27.95" hidden="false" customHeight="true" outlineLevel="0" collapsed="false">
      <c r="B8" s="283" t="n">
        <v>4</v>
      </c>
      <c r="C8" s="284" t="n">
        <v>8</v>
      </c>
      <c r="D8" s="239" t="s">
        <v>582</v>
      </c>
      <c r="E8" s="294" t="s">
        <v>2251</v>
      </c>
      <c r="F8" s="288"/>
    </row>
    <row r="9" customFormat="false" ht="27.95" hidden="false" customHeight="true" outlineLevel="0" collapsed="false">
      <c r="B9" s="283" t="n">
        <v>5</v>
      </c>
      <c r="C9" s="284" t="n">
        <v>16</v>
      </c>
      <c r="D9" s="239" t="s">
        <v>583</v>
      </c>
      <c r="E9" s="294" t="s">
        <v>2251</v>
      </c>
      <c r="F9" s="288"/>
    </row>
    <row r="10" customFormat="false" ht="27.95" hidden="false" customHeight="true" outlineLevel="0" collapsed="false">
      <c r="B10" s="283" t="n">
        <v>6</v>
      </c>
      <c r="C10" s="284" t="n">
        <v>32</v>
      </c>
      <c r="D10" s="239" t="s">
        <v>585</v>
      </c>
      <c r="E10" s="294" t="s">
        <v>2251</v>
      </c>
      <c r="F10" s="288"/>
    </row>
    <row r="11" customFormat="false" ht="27.95" hidden="false" customHeight="true" outlineLevel="0" collapsed="false">
      <c r="B11" s="283" t="n">
        <v>7</v>
      </c>
      <c r="C11" s="284" t="n">
        <v>64</v>
      </c>
      <c r="D11" s="239" t="s">
        <v>2090</v>
      </c>
      <c r="E11" s="294"/>
      <c r="F11" s="288"/>
    </row>
    <row r="12" customFormat="false" ht="27.95" hidden="false" customHeight="true" outlineLevel="0" collapsed="false">
      <c r="B12" s="283" t="n">
        <v>8</v>
      </c>
      <c r="C12" s="284" t="n">
        <v>128</v>
      </c>
      <c r="D12" s="239" t="s">
        <v>2090</v>
      </c>
      <c r="E12" s="294"/>
      <c r="F12" s="288"/>
    </row>
  </sheetData>
  <mergeCells count="3">
    <mergeCell ref="B2:F2"/>
    <mergeCell ref="B3:C3"/>
    <mergeCell ref="E3:F3"/>
  </mergeCells>
  <conditionalFormatting sqref="D5:D12">
    <cfRule type="expression" priority="2" aboveAverage="0" equalAverage="0" bottom="0" percent="0" rank="0" text="" dxfId="24">
      <formula>($D5="non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4" min="4" style="0" width="28.56"/>
    <col collapsed="false" customWidth="true" hidden="false" outlineLevel="0" max="5" min="5" style="0" width="39.99"/>
  </cols>
  <sheetData>
    <row r="2" customFormat="false" ht="23.25" hidden="false" customHeight="true" outlineLevel="0" collapsed="false">
      <c r="B2" s="243" t="s">
        <v>2256</v>
      </c>
      <c r="C2" s="243"/>
      <c r="D2" s="243"/>
      <c r="E2" s="243"/>
    </row>
    <row r="3" customFormat="false" ht="27" hidden="false" customHeight="true" outlineLevel="0" collapsed="false">
      <c r="B3" s="223" t="s">
        <v>2034</v>
      </c>
      <c r="C3" s="223"/>
      <c r="D3" s="227" t="s">
        <v>2134</v>
      </c>
      <c r="E3" s="227"/>
    </row>
    <row r="4" customFormat="false" ht="25.5" hidden="false" customHeight="false" outlineLevel="0" collapsed="false">
      <c r="B4" s="16" t="s">
        <v>2036</v>
      </c>
      <c r="C4" s="16" t="s">
        <v>2037</v>
      </c>
      <c r="D4" s="295" t="s">
        <v>1409</v>
      </c>
      <c r="E4" s="295" t="s">
        <v>108</v>
      </c>
    </row>
    <row r="5" customFormat="false" ht="12.75" hidden="false" customHeight="false" outlineLevel="0" collapsed="false">
      <c r="B5" s="296" t="n">
        <f aca="false">HEX2DEC(C5)</f>
        <v>0</v>
      </c>
      <c r="C5" s="297" t="s">
        <v>2166</v>
      </c>
      <c r="D5" s="298" t="s">
        <v>2257</v>
      </c>
      <c r="E5" s="299"/>
    </row>
    <row r="6" customFormat="false" ht="12.75" hidden="false" customHeight="false" outlineLevel="0" collapsed="false">
      <c r="B6" s="296" t="n">
        <f aca="false">HEX2DEC(C6)</f>
        <v>1</v>
      </c>
      <c r="C6" s="297" t="s">
        <v>2167</v>
      </c>
      <c r="D6" s="298" t="s">
        <v>2258</v>
      </c>
      <c r="E6" s="299"/>
    </row>
    <row r="7" customFormat="false" ht="12.75" hidden="false" customHeight="false" outlineLevel="0" collapsed="false">
      <c r="B7" s="296" t="n">
        <f aca="false">HEX2DEC(C7)</f>
        <v>2</v>
      </c>
      <c r="C7" s="297" t="s">
        <v>2169</v>
      </c>
      <c r="D7" s="298" t="s">
        <v>2259</v>
      </c>
      <c r="E7" s="299"/>
    </row>
    <row r="8" customFormat="false" ht="12.75" hidden="false" customHeight="false" outlineLevel="0" collapsed="false">
      <c r="B8" s="296" t="n">
        <f aca="false">HEX2DEC(C8)</f>
        <v>3</v>
      </c>
      <c r="C8" s="297" t="s">
        <v>2171</v>
      </c>
      <c r="D8" s="298" t="s">
        <v>2260</v>
      </c>
      <c r="E8" s="299"/>
    </row>
    <row r="9" customFormat="false" ht="12.75" hidden="false" customHeight="false" outlineLevel="0" collapsed="false">
      <c r="B9" s="296" t="n">
        <f aca="false">HEX2DEC(C9)</f>
        <v>4</v>
      </c>
      <c r="C9" s="297" t="s">
        <v>2173</v>
      </c>
      <c r="D9" s="298" t="s">
        <v>2261</v>
      </c>
      <c r="E9" s="299"/>
    </row>
    <row r="10" customFormat="false" ht="12.75" hidden="false" customHeight="false" outlineLevel="0" collapsed="false">
      <c r="B10" s="296" t="n">
        <f aca="false">HEX2DEC(C10)</f>
        <v>5</v>
      </c>
      <c r="C10" s="297" t="s">
        <v>2174</v>
      </c>
      <c r="D10" s="298" t="s">
        <v>2262</v>
      </c>
      <c r="E10" s="299"/>
    </row>
    <row r="11" customFormat="false" ht="12.75" hidden="false" customHeight="false" outlineLevel="0" collapsed="false">
      <c r="B11" s="296" t="n">
        <f aca="false">HEX2DEC(C11)</f>
        <v>6</v>
      </c>
      <c r="C11" s="297" t="s">
        <v>2176</v>
      </c>
      <c r="D11" s="298" t="s">
        <v>2263</v>
      </c>
      <c r="E11" s="299"/>
    </row>
    <row r="12" customFormat="false" ht="12.75" hidden="false" customHeight="false" outlineLevel="0" collapsed="false">
      <c r="B12" s="296" t="n">
        <f aca="false">HEX2DEC(C12)</f>
        <v>7</v>
      </c>
      <c r="C12" s="297" t="s">
        <v>2178</v>
      </c>
      <c r="D12" s="298" t="s">
        <v>2264</v>
      </c>
      <c r="E12" s="299"/>
    </row>
    <row r="13" customFormat="false" ht="31.5" hidden="false" customHeight="true" outlineLevel="0" collapsed="false">
      <c r="B13" s="296" t="n">
        <f aca="false">HEX2DEC(C13)</f>
        <v>8</v>
      </c>
      <c r="C13" s="297" t="s">
        <v>2180</v>
      </c>
      <c r="D13" s="298" t="s">
        <v>2265</v>
      </c>
      <c r="E13" s="300" t="s">
        <v>2266</v>
      </c>
    </row>
    <row r="14" customFormat="false" ht="12.75" hidden="false" customHeight="false" outlineLevel="0" collapsed="false">
      <c r="B14" s="296" t="n">
        <f aca="false">HEX2DEC(C14)</f>
        <v>9</v>
      </c>
      <c r="C14" s="297" t="s">
        <v>2182</v>
      </c>
      <c r="D14" s="298" t="s">
        <v>2267</v>
      </c>
      <c r="E14" s="299"/>
    </row>
    <row r="15" customFormat="false" ht="12.75" hidden="false" customHeight="false" outlineLevel="0" collapsed="false">
      <c r="B15" s="296" t="n">
        <f aca="false">HEX2DEC(C15)</f>
        <v>10</v>
      </c>
      <c r="C15" s="297" t="s">
        <v>2268</v>
      </c>
      <c r="D15" s="298" t="s">
        <v>2269</v>
      </c>
      <c r="E15" s="299"/>
    </row>
    <row r="16" customFormat="false" ht="12.75" hidden="false" customHeight="false" outlineLevel="0" collapsed="false">
      <c r="B16" s="296" t="n">
        <f aca="false">HEX2DEC(C16)</f>
        <v>11</v>
      </c>
      <c r="C16" s="297" t="s">
        <v>2270</v>
      </c>
      <c r="D16" s="298" t="s">
        <v>258</v>
      </c>
      <c r="E16" s="299"/>
    </row>
    <row r="17" customFormat="false" ht="12.75" hidden="false" customHeight="false" outlineLevel="0" collapsed="false">
      <c r="B17" s="296" t="n">
        <f aca="false">HEX2DEC(C17)</f>
        <v>12</v>
      </c>
      <c r="C17" s="297" t="s">
        <v>2271</v>
      </c>
      <c r="D17" s="298" t="s">
        <v>2272</v>
      </c>
      <c r="E17" s="299"/>
    </row>
    <row r="18" customFormat="false" ht="12.75" hidden="false" customHeight="false" outlineLevel="0" collapsed="false">
      <c r="B18" s="296" t="n">
        <f aca="false">HEX2DEC(C18)</f>
        <v>13</v>
      </c>
      <c r="C18" s="297" t="s">
        <v>2273</v>
      </c>
      <c r="D18" s="298" t="s">
        <v>2274</v>
      </c>
      <c r="E18" s="299"/>
    </row>
    <row r="19" customFormat="false" ht="12.75" hidden="false" customHeight="false" outlineLevel="0" collapsed="false">
      <c r="B19" s="296" t="n">
        <f aca="false">HEX2DEC(C19)</f>
        <v>14</v>
      </c>
      <c r="C19" s="297" t="s">
        <v>2275</v>
      </c>
      <c r="D19" s="298" t="s">
        <v>2276</v>
      </c>
      <c r="E19" s="299"/>
    </row>
    <row r="20" customFormat="false" ht="12.75" hidden="false" customHeight="false" outlineLevel="0" collapsed="false">
      <c r="B20" s="296" t="n">
        <f aca="false">HEX2DEC(C20)</f>
        <v>15</v>
      </c>
      <c r="C20" s="297" t="s">
        <v>2277</v>
      </c>
      <c r="D20" s="298" t="s">
        <v>2278</v>
      </c>
      <c r="E20" s="299"/>
    </row>
    <row r="21" customFormat="false" ht="12.75" hidden="false" customHeight="false" outlineLevel="0" collapsed="false">
      <c r="B21" s="296" t="n">
        <f aca="false">HEX2DEC(C21)</f>
        <v>16</v>
      </c>
      <c r="C21" s="297" t="s">
        <v>2184</v>
      </c>
      <c r="D21" s="298" t="s">
        <v>2279</v>
      </c>
      <c r="E21" s="299"/>
    </row>
    <row r="22" customFormat="false" ht="12.75" hidden="false" customHeight="false" outlineLevel="0" collapsed="false">
      <c r="B22" s="296" t="n">
        <f aca="false">HEX2DEC(C22)</f>
        <v>17</v>
      </c>
      <c r="C22" s="297" t="s">
        <v>2186</v>
      </c>
      <c r="D22" s="298" t="s">
        <v>2280</v>
      </c>
      <c r="E22" s="299"/>
    </row>
    <row r="23" customFormat="false" ht="12.75" hidden="false" customHeight="false" outlineLevel="0" collapsed="false">
      <c r="B23" s="296" t="n">
        <f aca="false">HEX2DEC(C23)</f>
        <v>18</v>
      </c>
      <c r="C23" s="297" t="s">
        <v>2188</v>
      </c>
      <c r="D23" s="298" t="s">
        <v>2281</v>
      </c>
      <c r="E23" s="299"/>
    </row>
    <row r="24" customFormat="false" ht="12.75" hidden="false" customHeight="false" outlineLevel="0" collapsed="false">
      <c r="B24" s="296" t="n">
        <f aca="false">HEX2DEC(C24)</f>
        <v>19</v>
      </c>
      <c r="C24" s="297" t="s">
        <v>2190</v>
      </c>
      <c r="D24" s="298" t="s">
        <v>2282</v>
      </c>
      <c r="E24" s="299"/>
    </row>
  </sheetData>
  <mergeCells count="3">
    <mergeCell ref="B2:E2"/>
    <mergeCell ref="B3:C3"/>
    <mergeCell ref="D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99"/>
    <col collapsed="false" customWidth="true" hidden="false" outlineLevel="0" max="3" min="3" style="0" width="7.99"/>
    <col collapsed="false" customWidth="true" hidden="false" outlineLevel="0" max="4" min="4" style="0" width="7.42"/>
    <col collapsed="false" customWidth="true" hidden="false" outlineLevel="0" max="5" min="5" style="0" width="23.7"/>
    <col collapsed="false" customWidth="true" hidden="false" outlineLevel="0" max="6" min="6" style="0" width="56.7"/>
  </cols>
  <sheetData>
    <row r="2" customFormat="false" ht="18" hidden="false" customHeight="false" outlineLevel="0" collapsed="false">
      <c r="B2" s="243" t="s">
        <v>2283</v>
      </c>
      <c r="C2" s="243"/>
      <c r="D2" s="243"/>
      <c r="E2" s="243"/>
      <c r="F2" s="243"/>
    </row>
    <row r="3" customFormat="false" ht="38.25" hidden="false" customHeight="true" outlineLevel="0" collapsed="false">
      <c r="B3" s="244" t="s">
        <v>2034</v>
      </c>
      <c r="C3" s="244"/>
      <c r="D3" s="227" t="s">
        <v>2134</v>
      </c>
      <c r="E3" s="227"/>
      <c r="F3" s="301" t="s">
        <v>2284</v>
      </c>
    </row>
    <row r="4" customFormat="false" ht="34.5" hidden="false" customHeight="false" outlineLevel="0" collapsed="false">
      <c r="B4" s="302" t="s">
        <v>2135</v>
      </c>
      <c r="C4" s="302" t="s">
        <v>2136</v>
      </c>
      <c r="D4" s="303" t="s">
        <v>1946</v>
      </c>
      <c r="E4" s="68" t="s">
        <v>2137</v>
      </c>
      <c r="F4" s="304"/>
    </row>
    <row r="5" customFormat="false" ht="15" hidden="false" customHeight="true" outlineLevel="0" collapsed="false">
      <c r="B5" s="305" t="n">
        <v>1</v>
      </c>
      <c r="C5" s="306" t="n">
        <v>1</v>
      </c>
      <c r="D5" s="307" t="s">
        <v>111</v>
      </c>
      <c r="E5" s="308" t="s">
        <v>2285</v>
      </c>
      <c r="F5" s="309" t="s">
        <v>2286</v>
      </c>
    </row>
    <row r="6" customFormat="false" ht="12.75" hidden="false" customHeight="false" outlineLevel="0" collapsed="false">
      <c r="B6" s="310" t="n">
        <v>2</v>
      </c>
      <c r="C6" s="284" t="n">
        <v>2</v>
      </c>
      <c r="D6" s="307"/>
      <c r="E6" s="308"/>
      <c r="F6" s="309"/>
    </row>
    <row r="7" customFormat="false" ht="12.75" hidden="false" customHeight="false" outlineLevel="0" collapsed="false">
      <c r="B7" s="310" t="n">
        <v>3</v>
      </c>
      <c r="C7" s="284" t="n">
        <v>4</v>
      </c>
      <c r="D7" s="307"/>
      <c r="E7" s="308"/>
      <c r="F7" s="309"/>
    </row>
    <row r="8" customFormat="false" ht="12.75" hidden="false" customHeight="false" outlineLevel="0" collapsed="false">
      <c r="B8" s="310" t="n">
        <v>4</v>
      </c>
      <c r="C8" s="284" t="n">
        <v>8</v>
      </c>
      <c r="D8" s="307"/>
      <c r="E8" s="308"/>
      <c r="F8" s="309"/>
    </row>
    <row r="9" customFormat="false" ht="13.5" hidden="false" customHeight="false" outlineLevel="0" collapsed="false">
      <c r="B9" s="311" t="n">
        <v>5</v>
      </c>
      <c r="C9" s="312" t="n">
        <v>16</v>
      </c>
      <c r="D9" s="307"/>
      <c r="E9" s="308"/>
      <c r="F9" s="309"/>
    </row>
    <row r="10" customFormat="false" ht="15" hidden="false" customHeight="true" outlineLevel="0" collapsed="false">
      <c r="B10" s="305" t="n">
        <v>6</v>
      </c>
      <c r="C10" s="306" t="n">
        <v>1</v>
      </c>
      <c r="D10" s="307" t="s">
        <v>111</v>
      </c>
      <c r="E10" s="308" t="s">
        <v>2287</v>
      </c>
      <c r="F10" s="309" t="s">
        <v>2288</v>
      </c>
    </row>
    <row r="11" customFormat="false" ht="12.75" hidden="false" customHeight="false" outlineLevel="0" collapsed="false">
      <c r="B11" s="310" t="n">
        <v>7</v>
      </c>
      <c r="C11" s="284" t="n">
        <v>2</v>
      </c>
      <c r="D11" s="307"/>
      <c r="E11" s="308"/>
      <c r="F11" s="309"/>
    </row>
    <row r="12" customFormat="false" ht="13.5" hidden="false" customHeight="false" outlineLevel="0" collapsed="false">
      <c r="B12" s="311" t="n">
        <v>8</v>
      </c>
      <c r="C12" s="312" t="n">
        <v>4</v>
      </c>
      <c r="D12" s="307"/>
      <c r="E12" s="308"/>
      <c r="F12" s="309"/>
    </row>
    <row r="13" customFormat="false" ht="53.25" hidden="false" customHeight="true" outlineLevel="0" collapsed="false">
      <c r="B13" s="313" t="s">
        <v>2289</v>
      </c>
      <c r="C13" s="313"/>
      <c r="D13" s="313"/>
      <c r="E13" s="313"/>
      <c r="F13" s="313"/>
    </row>
  </sheetData>
  <mergeCells count="10">
    <mergeCell ref="B2:F2"/>
    <mergeCell ref="B3:C3"/>
    <mergeCell ref="D3:E3"/>
    <mergeCell ref="D5:D9"/>
    <mergeCell ref="E5:E9"/>
    <mergeCell ref="F5:F9"/>
    <mergeCell ref="D10:D12"/>
    <mergeCell ref="E10:E12"/>
    <mergeCell ref="F10:F12"/>
    <mergeCell ref="B13:F13"/>
  </mergeCells>
  <conditionalFormatting sqref="E10 E5">
    <cfRule type="cellIs" priority="2" operator="equal" aboveAverage="0" equalAverage="0" bottom="0" percent="0" rank="0" text="" dxfId="25">
      <formula>"unused"</formula>
    </cfRule>
    <cfRule type="expression" priority="3" aboveAverage="0" equalAverage="0" bottom="0" percent="0" rank="0" text="" dxfId="26">
      <formula>OR(E10="unclear",E10="unknow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99"/>
    <col collapsed="false" customWidth="true" hidden="false" outlineLevel="0" max="3" min="3" style="0" width="7.99"/>
    <col collapsed="false" customWidth="true" hidden="false" outlineLevel="0" max="4" min="4" style="0" width="7.42"/>
    <col collapsed="false" customWidth="true" hidden="false" outlineLevel="0" max="5" min="5" style="0" width="23.7"/>
    <col collapsed="false" customWidth="true" hidden="false" outlineLevel="0" max="6" min="6" style="0" width="56.7"/>
  </cols>
  <sheetData>
    <row r="2" customFormat="false" ht="18" hidden="false" customHeight="false" outlineLevel="0" collapsed="false">
      <c r="B2" s="243" t="s">
        <v>2290</v>
      </c>
      <c r="C2" s="243"/>
      <c r="D2" s="243"/>
      <c r="E2" s="243"/>
      <c r="F2" s="243"/>
    </row>
    <row r="3" customFormat="false" ht="38.25" hidden="false" customHeight="true" outlineLevel="0" collapsed="false">
      <c r="B3" s="244" t="s">
        <v>2034</v>
      </c>
      <c r="C3" s="244"/>
      <c r="D3" s="227" t="s">
        <v>2134</v>
      </c>
      <c r="E3" s="227"/>
      <c r="F3" s="301" t="s">
        <v>2284</v>
      </c>
    </row>
    <row r="4" customFormat="false" ht="33.75" hidden="false" customHeight="false" outlineLevel="0" collapsed="false">
      <c r="B4" s="281" t="s">
        <v>2135</v>
      </c>
      <c r="C4" s="302" t="s">
        <v>2136</v>
      </c>
      <c r="D4" s="303" t="s">
        <v>1946</v>
      </c>
      <c r="E4" s="88" t="s">
        <v>2137</v>
      </c>
      <c r="F4" s="150"/>
    </row>
    <row r="5" customFormat="false" ht="15" hidden="false" customHeight="false" outlineLevel="0" collapsed="false">
      <c r="B5" s="283" t="n">
        <v>1</v>
      </c>
      <c r="C5" s="314" t="n">
        <v>1</v>
      </c>
      <c r="D5" s="315" t="s">
        <v>111</v>
      </c>
      <c r="E5" s="239" t="s">
        <v>2291</v>
      </c>
      <c r="F5" s="288" t="s">
        <v>2292</v>
      </c>
    </row>
    <row r="6" customFormat="false" ht="15" hidden="false" customHeight="false" outlineLevel="0" collapsed="false">
      <c r="B6" s="283" t="n">
        <v>2</v>
      </c>
      <c r="C6" s="314" t="n">
        <v>2</v>
      </c>
      <c r="D6" s="315"/>
      <c r="E6" s="239" t="s">
        <v>1480</v>
      </c>
      <c r="F6" s="288" t="s">
        <v>2293</v>
      </c>
    </row>
    <row r="7" customFormat="false" ht="15" hidden="false" customHeight="false" outlineLevel="0" collapsed="false">
      <c r="B7" s="283" t="n">
        <v>3</v>
      </c>
      <c r="C7" s="314" t="n">
        <v>4</v>
      </c>
      <c r="D7" s="315"/>
      <c r="E7" s="239" t="s">
        <v>1480</v>
      </c>
      <c r="F7" s="288"/>
    </row>
    <row r="8" customFormat="false" ht="15" hidden="false" customHeight="false" outlineLevel="0" collapsed="false">
      <c r="B8" s="283" t="n">
        <v>4</v>
      </c>
      <c r="C8" s="314" t="n">
        <v>8</v>
      </c>
      <c r="D8" s="315"/>
      <c r="E8" s="239" t="s">
        <v>1480</v>
      </c>
      <c r="F8" s="288"/>
    </row>
    <row r="9" customFormat="false" ht="15" hidden="false" customHeight="false" outlineLevel="0" collapsed="false">
      <c r="B9" s="283" t="n">
        <v>5</v>
      </c>
      <c r="C9" s="314" t="n">
        <v>16</v>
      </c>
      <c r="D9" s="315"/>
      <c r="E9" s="239" t="s">
        <v>1480</v>
      </c>
      <c r="F9" s="288"/>
    </row>
    <row r="10" customFormat="false" ht="15" hidden="false" customHeight="false" outlineLevel="0" collapsed="false">
      <c r="B10" s="283" t="n">
        <v>6</v>
      </c>
      <c r="C10" s="314" t="n">
        <v>32</v>
      </c>
      <c r="D10" s="315"/>
      <c r="E10" s="239" t="s">
        <v>1480</v>
      </c>
      <c r="F10" s="288"/>
    </row>
    <row r="11" customFormat="false" ht="15" hidden="false" customHeight="false" outlineLevel="0" collapsed="false">
      <c r="B11" s="283" t="n">
        <v>7</v>
      </c>
      <c r="C11" s="314" t="n">
        <v>64</v>
      </c>
      <c r="D11" s="315"/>
      <c r="E11" s="239" t="s">
        <v>1480</v>
      </c>
      <c r="F11" s="288"/>
    </row>
    <row r="12" customFormat="false" ht="15" hidden="false" customHeight="false" outlineLevel="0" collapsed="false">
      <c r="B12" s="283" t="n">
        <v>8</v>
      </c>
      <c r="C12" s="314" t="n">
        <v>128</v>
      </c>
      <c r="D12" s="315"/>
      <c r="E12" s="239" t="s">
        <v>1480</v>
      </c>
      <c r="F12" s="288"/>
    </row>
  </sheetData>
  <mergeCells count="3">
    <mergeCell ref="B2:F2"/>
    <mergeCell ref="B3:C3"/>
    <mergeCell ref="D3:E3"/>
  </mergeCells>
  <conditionalFormatting sqref="E5:E12">
    <cfRule type="cellIs" priority="2" operator="equal" aboveAverage="0" equalAverage="0" bottom="0" percent="0" rank="0" text="" dxfId="27">
      <formula>"unused"</formula>
    </cfRule>
    <cfRule type="expression" priority="3" aboveAverage="0" equalAverage="0" bottom="0" percent="0" rank="0" text="" dxfId="28">
      <formula>OR(E5="unclear",E5="unknow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99"/>
    <col collapsed="false" customWidth="true" hidden="false" outlineLevel="0" max="3" min="3" style="0" width="7.99"/>
    <col collapsed="false" customWidth="true" hidden="false" outlineLevel="0" max="4" min="4" style="0" width="7.42"/>
    <col collapsed="false" customWidth="true" hidden="false" outlineLevel="0" max="5" min="5" style="0" width="23.7"/>
    <col collapsed="false" customWidth="true" hidden="false" outlineLevel="0" max="6" min="6" style="0" width="56.7"/>
  </cols>
  <sheetData>
    <row r="2" customFormat="false" ht="18" hidden="false" customHeight="false" outlineLevel="0" collapsed="false">
      <c r="B2" s="243" t="s">
        <v>2294</v>
      </c>
      <c r="C2" s="243"/>
      <c r="D2" s="243"/>
      <c r="E2" s="243"/>
      <c r="F2" s="243"/>
    </row>
    <row r="3" customFormat="false" ht="38.25" hidden="false" customHeight="true" outlineLevel="0" collapsed="false">
      <c r="B3" s="244" t="s">
        <v>2034</v>
      </c>
      <c r="C3" s="244"/>
      <c r="D3" s="227" t="s">
        <v>2134</v>
      </c>
      <c r="E3" s="227"/>
      <c r="F3" s="301" t="s">
        <v>2284</v>
      </c>
    </row>
    <row r="4" customFormat="false" ht="34.5" hidden="false" customHeight="false" outlineLevel="0" collapsed="false">
      <c r="B4" s="281" t="s">
        <v>2135</v>
      </c>
      <c r="C4" s="281" t="s">
        <v>2136</v>
      </c>
      <c r="D4" s="282" t="s">
        <v>1946</v>
      </c>
      <c r="E4" s="88" t="s">
        <v>2137</v>
      </c>
      <c r="F4" s="150"/>
    </row>
    <row r="5" customFormat="false" ht="15" hidden="false" customHeight="false" outlineLevel="0" collapsed="false">
      <c r="B5" s="283" t="n">
        <v>1</v>
      </c>
      <c r="C5" s="284" t="n">
        <v>1</v>
      </c>
      <c r="D5" s="316"/>
      <c r="E5" s="239" t="s">
        <v>1558</v>
      </c>
      <c r="F5" s="286"/>
    </row>
    <row r="6" customFormat="false" ht="15" hidden="false" customHeight="false" outlineLevel="0" collapsed="false">
      <c r="B6" s="283" t="n">
        <v>2</v>
      </c>
      <c r="C6" s="284" t="n">
        <v>2</v>
      </c>
      <c r="D6" s="287" t="s">
        <v>111</v>
      </c>
      <c r="E6" s="239" t="s">
        <v>1572</v>
      </c>
      <c r="F6" s="288"/>
    </row>
    <row r="7" customFormat="false" ht="15" hidden="false" customHeight="false" outlineLevel="0" collapsed="false">
      <c r="B7" s="283" t="n">
        <v>3</v>
      </c>
      <c r="C7" s="284" t="n">
        <v>4</v>
      </c>
      <c r="D7" s="287"/>
      <c r="E7" s="239" t="s">
        <v>1480</v>
      </c>
      <c r="F7" s="288"/>
    </row>
    <row r="8" customFormat="false" ht="15" hidden="false" customHeight="false" outlineLevel="0" collapsed="false">
      <c r="B8" s="283" t="n">
        <v>4</v>
      </c>
      <c r="C8" s="284" t="n">
        <v>8</v>
      </c>
      <c r="D8" s="287"/>
      <c r="E8" s="239" t="s">
        <v>1480</v>
      </c>
      <c r="F8" s="288" t="s">
        <v>2295</v>
      </c>
    </row>
    <row r="9" customFormat="false" ht="36.75" hidden="false" customHeight="true" outlineLevel="0" collapsed="false">
      <c r="B9" s="283" t="n">
        <v>5</v>
      </c>
      <c r="C9" s="284" t="n">
        <v>16</v>
      </c>
      <c r="D9" s="315"/>
      <c r="E9" s="239" t="s">
        <v>2296</v>
      </c>
      <c r="F9" s="288" t="s">
        <v>2297</v>
      </c>
    </row>
    <row r="10" customFormat="false" ht="22.5" hidden="false" customHeight="false" outlineLevel="0" collapsed="false">
      <c r="B10" s="283" t="n">
        <v>6</v>
      </c>
      <c r="C10" s="284" t="n">
        <v>32</v>
      </c>
      <c r="D10" s="315" t="s">
        <v>111</v>
      </c>
      <c r="E10" s="239" t="s">
        <v>2298</v>
      </c>
      <c r="F10" s="288" t="s">
        <v>2299</v>
      </c>
    </row>
    <row r="11" customFormat="false" ht="15" hidden="false" customHeight="false" outlineLevel="0" collapsed="false">
      <c r="B11" s="283" t="n">
        <v>7</v>
      </c>
      <c r="C11" s="284" t="n">
        <v>64</v>
      </c>
      <c r="D11" s="287"/>
      <c r="E11" s="239" t="s">
        <v>2300</v>
      </c>
      <c r="F11" s="288"/>
    </row>
    <row r="12" customFormat="false" ht="22.5" hidden="false" customHeight="false" outlineLevel="0" collapsed="false">
      <c r="B12" s="283" t="n">
        <v>8</v>
      </c>
      <c r="C12" s="284" t="n">
        <v>128</v>
      </c>
      <c r="D12" s="287" t="s">
        <v>111</v>
      </c>
      <c r="E12" s="239" t="s">
        <v>2301</v>
      </c>
      <c r="F12" s="288" t="s">
        <v>2302</v>
      </c>
    </row>
  </sheetData>
  <mergeCells count="3">
    <mergeCell ref="B2:F2"/>
    <mergeCell ref="B3:C3"/>
    <mergeCell ref="D3:E3"/>
  </mergeCells>
  <conditionalFormatting sqref="E5:E12">
    <cfRule type="cellIs" priority="2" operator="equal" aboveAverage="0" equalAverage="0" bottom="0" percent="0" rank="0" text="" dxfId="29">
      <formula>"unused"</formula>
    </cfRule>
    <cfRule type="expression" priority="3" aboveAverage="0" equalAverage="0" bottom="0" percent="0" rank="0" text="" dxfId="30">
      <formula>OR(E5="unclear",E5="unknow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99"/>
    <col collapsed="false" customWidth="true" hidden="false" outlineLevel="0" max="3" min="3" style="0" width="7.99"/>
    <col collapsed="false" customWidth="true" hidden="false" outlineLevel="0" max="4" min="4" style="0" width="7.42"/>
    <col collapsed="false" customWidth="true" hidden="false" outlineLevel="0" max="5" min="5" style="0" width="23.7"/>
    <col collapsed="false" customWidth="true" hidden="false" outlineLevel="0" max="6" min="6" style="0" width="56.7"/>
  </cols>
  <sheetData>
    <row r="2" customFormat="false" ht="18" hidden="false" customHeight="false" outlineLevel="0" collapsed="false">
      <c r="B2" s="243" t="s">
        <v>2303</v>
      </c>
      <c r="C2" s="243"/>
      <c r="D2" s="243"/>
      <c r="E2" s="243"/>
      <c r="F2" s="243"/>
    </row>
    <row r="3" customFormat="false" ht="38.25" hidden="false" customHeight="true" outlineLevel="0" collapsed="false">
      <c r="B3" s="244" t="s">
        <v>2034</v>
      </c>
      <c r="C3" s="244"/>
      <c r="D3" s="227" t="s">
        <v>2134</v>
      </c>
      <c r="E3" s="227"/>
      <c r="F3" s="301" t="s">
        <v>2284</v>
      </c>
    </row>
    <row r="4" customFormat="false" ht="33.75" hidden="false" customHeight="false" outlineLevel="0" collapsed="false">
      <c r="B4" s="281" t="s">
        <v>2135</v>
      </c>
      <c r="C4" s="281" t="s">
        <v>2136</v>
      </c>
      <c r="D4" s="282" t="s">
        <v>1946</v>
      </c>
      <c r="E4" s="88" t="s">
        <v>2137</v>
      </c>
      <c r="F4" s="150"/>
    </row>
    <row r="5" customFormat="false" ht="15.75" hidden="false" customHeight="false" outlineLevel="0" collapsed="false">
      <c r="B5" s="283" t="n">
        <v>1</v>
      </c>
      <c r="C5" s="284" t="n">
        <v>1</v>
      </c>
      <c r="D5" s="285"/>
      <c r="E5" s="239" t="s">
        <v>2304</v>
      </c>
      <c r="F5" s="286"/>
    </row>
    <row r="6" customFormat="false" ht="15.75" hidden="false" customHeight="false" outlineLevel="0" collapsed="false">
      <c r="B6" s="283" t="n">
        <v>2</v>
      </c>
      <c r="C6" s="284" t="n">
        <v>2</v>
      </c>
      <c r="D6" s="285"/>
      <c r="E6" s="239" t="s">
        <v>1558</v>
      </c>
      <c r="F6" s="288"/>
    </row>
    <row r="7" customFormat="false" ht="21.75" hidden="false" customHeight="true" outlineLevel="0" collapsed="false">
      <c r="B7" s="283" t="n">
        <v>3</v>
      </c>
      <c r="C7" s="284" t="n">
        <v>4</v>
      </c>
      <c r="D7" s="285"/>
      <c r="E7" s="239" t="s">
        <v>2305</v>
      </c>
      <c r="F7" s="317"/>
    </row>
    <row r="8" customFormat="false" ht="21.75" hidden="false" customHeight="true" outlineLevel="0" collapsed="false">
      <c r="B8" s="283" t="n">
        <v>4</v>
      </c>
      <c r="C8" s="284" t="n">
        <v>8</v>
      </c>
      <c r="D8" s="285"/>
      <c r="E8" s="239" t="s">
        <v>2306</v>
      </c>
      <c r="F8" s="317"/>
    </row>
    <row r="9" customFormat="false" ht="21.75" hidden="false" customHeight="true" outlineLevel="0" collapsed="false">
      <c r="B9" s="283" t="n">
        <v>5</v>
      </c>
      <c r="C9" s="284" t="n">
        <v>16</v>
      </c>
      <c r="D9" s="285"/>
      <c r="E9" s="239" t="s">
        <v>2307</v>
      </c>
      <c r="F9" s="317"/>
    </row>
    <row r="10" customFormat="false" ht="21.75" hidden="false" customHeight="true" outlineLevel="0" collapsed="false">
      <c r="B10" s="283" t="n">
        <v>6</v>
      </c>
      <c r="C10" s="284" t="n">
        <v>32</v>
      </c>
      <c r="D10" s="285"/>
      <c r="E10" s="239" t="s">
        <v>2308</v>
      </c>
      <c r="F10" s="317"/>
    </row>
    <row r="11" customFormat="false" ht="15.75" hidden="false" customHeight="false" outlineLevel="0" collapsed="false">
      <c r="B11" s="283" t="n">
        <v>7</v>
      </c>
      <c r="C11" s="284" t="n">
        <v>64</v>
      </c>
      <c r="D11" s="285"/>
      <c r="E11" s="239" t="s">
        <v>1558</v>
      </c>
      <c r="F11" s="288"/>
    </row>
    <row r="12" customFormat="false" ht="16.5" hidden="false" customHeight="false" outlineLevel="0" collapsed="false">
      <c r="B12" s="283" t="n">
        <v>8</v>
      </c>
      <c r="C12" s="284" t="n">
        <v>128</v>
      </c>
      <c r="D12" s="285"/>
      <c r="E12" s="239" t="s">
        <v>1558</v>
      </c>
      <c r="F12" s="288"/>
    </row>
    <row r="13" customFormat="false" ht="236.25" hidden="false" customHeight="true" outlineLevel="0" collapsed="false">
      <c r="B13" s="318" t="s">
        <v>2309</v>
      </c>
      <c r="C13" s="318"/>
      <c r="D13" s="318"/>
      <c r="E13" s="318"/>
      <c r="F13" s="318"/>
    </row>
  </sheetData>
  <mergeCells count="5">
    <mergeCell ref="B2:F2"/>
    <mergeCell ref="B3:C3"/>
    <mergeCell ref="D3:E3"/>
    <mergeCell ref="F7:F10"/>
    <mergeCell ref="B13:F13"/>
  </mergeCells>
  <conditionalFormatting sqref="E5:E12">
    <cfRule type="cellIs" priority="2" operator="equal" aboveAverage="0" equalAverage="0" bottom="0" percent="0" rank="0" text="" dxfId="31">
      <formula>"unused"</formula>
    </cfRule>
    <cfRule type="expression" priority="3" aboveAverage="0" equalAverage="0" bottom="0" percent="0" rank="0" text="" dxfId="32">
      <formula>OR(E5="unclear",E5="unknow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319" width="3.7"/>
    <col collapsed="false" customWidth="true" hidden="false" outlineLevel="0" max="3" min="3" style="319" width="25.41"/>
    <col collapsed="false" customWidth="true" hidden="false" outlineLevel="0" max="4" min="4" style="319" width="7.99"/>
    <col collapsed="false" customWidth="false" hidden="false" outlineLevel="0" max="257" min="5" style="319" width="9.14"/>
  </cols>
  <sheetData>
    <row r="2" customFormat="false" ht="19.5" hidden="false" customHeight="true" outlineLevel="0" collapsed="false">
      <c r="A2" s="0"/>
      <c r="B2" s="243" t="s">
        <v>2310</v>
      </c>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7" hidden="false" customHeight="true" outlineLevel="0" collapsed="false">
      <c r="A3" s="0"/>
      <c r="B3" s="320" t="s">
        <v>2034</v>
      </c>
      <c r="C3" s="320"/>
      <c r="D3" s="321" t="s">
        <v>2311</v>
      </c>
      <c r="E3" s="321"/>
      <c r="F3" s="321"/>
      <c r="G3" s="321"/>
      <c r="H3" s="321"/>
      <c r="I3" s="321"/>
      <c r="J3" s="321"/>
      <c r="K3" s="321"/>
      <c r="L3" s="321"/>
      <c r="M3" s="321"/>
      <c r="N3" s="321"/>
      <c r="O3" s="321"/>
      <c r="P3" s="321"/>
      <c r="Q3" s="321"/>
      <c r="R3" s="321"/>
      <c r="S3" s="321"/>
      <c r="T3" s="321"/>
      <c r="U3" s="321"/>
      <c r="V3" s="321"/>
      <c r="W3" s="321"/>
      <c r="X3" s="321"/>
      <c r="Y3" s="321"/>
      <c r="Z3" s="321"/>
      <c r="AA3" s="321"/>
      <c r="AB3" s="321"/>
      <c r="AC3" s="321"/>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false" outlineLevel="0" collapsed="false">
      <c r="B4" s="322" t="s">
        <v>2312</v>
      </c>
      <c r="C4" s="322"/>
      <c r="D4" s="323" t="s">
        <v>2313</v>
      </c>
      <c r="E4" s="323"/>
      <c r="F4" s="324" t="n">
        <v>0</v>
      </c>
      <c r="G4" s="0"/>
      <c r="H4" s="324" t="n">
        <v>1</v>
      </c>
      <c r="I4" s="0"/>
      <c r="J4" s="324" t="n">
        <v>2</v>
      </c>
      <c r="K4" s="0"/>
      <c r="L4" s="324" t="n">
        <v>3</v>
      </c>
      <c r="M4" s="0"/>
      <c r="N4" s="324" t="n">
        <v>4</v>
      </c>
      <c r="O4" s="0"/>
      <c r="P4" s="324" t="n">
        <v>5</v>
      </c>
      <c r="Q4" s="0"/>
      <c r="R4" s="324" t="n">
        <v>6</v>
      </c>
      <c r="S4" s="0"/>
      <c r="T4" s="324" t="n">
        <v>7</v>
      </c>
      <c r="U4" s="0"/>
      <c r="V4" s="324" t="n">
        <v>8</v>
      </c>
      <c r="W4" s="0"/>
      <c r="X4" s="324" t="n">
        <v>9</v>
      </c>
      <c r="Y4" s="0"/>
      <c r="Z4" s="324" t="n">
        <v>10</v>
      </c>
      <c r="AA4" s="0"/>
      <c r="AB4" s="324" t="n">
        <v>11</v>
      </c>
      <c r="AC4" s="0"/>
    </row>
    <row r="5" customFormat="false" ht="31.5" hidden="false" customHeight="true" outlineLevel="0" collapsed="false">
      <c r="B5" s="325" t="s">
        <v>2314</v>
      </c>
      <c r="C5" s="325"/>
      <c r="D5" s="326" t="s">
        <v>2315</v>
      </c>
      <c r="E5" s="326"/>
      <c r="F5" s="327" t="s">
        <v>2086</v>
      </c>
      <c r="G5" s="327"/>
      <c r="H5" s="328" t="s">
        <v>2316</v>
      </c>
      <c r="I5" s="328"/>
      <c r="J5" s="327" t="s">
        <v>2091</v>
      </c>
      <c r="K5" s="327"/>
      <c r="L5" s="328" t="s">
        <v>2093</v>
      </c>
      <c r="M5" s="328"/>
      <c r="N5" s="327" t="s">
        <v>2317</v>
      </c>
      <c r="O5" s="327"/>
      <c r="P5" s="328" t="s">
        <v>2097</v>
      </c>
      <c r="Q5" s="328"/>
      <c r="R5" s="327" t="s">
        <v>2099</v>
      </c>
      <c r="S5" s="327"/>
      <c r="T5" s="328" t="s">
        <v>2101</v>
      </c>
      <c r="U5" s="328"/>
      <c r="V5" s="327" t="s">
        <v>2103</v>
      </c>
      <c r="W5" s="327"/>
      <c r="X5" s="328" t="s">
        <v>2104</v>
      </c>
      <c r="Y5" s="328"/>
      <c r="Z5" s="327" t="s">
        <v>2106</v>
      </c>
      <c r="AA5" s="327"/>
      <c r="AB5" s="328" t="s">
        <v>2108</v>
      </c>
      <c r="AC5" s="328"/>
    </row>
    <row r="6" customFormat="false" ht="19.5" hidden="false" customHeight="true" outlineLevel="0" collapsed="false">
      <c r="B6" s="325"/>
      <c r="C6" s="325"/>
      <c r="D6" s="329" t="s">
        <v>65</v>
      </c>
      <c r="E6" s="330" t="s">
        <v>2318</v>
      </c>
      <c r="F6" s="331" t="s">
        <v>283</v>
      </c>
      <c r="G6" s="332" t="s">
        <v>284</v>
      </c>
      <c r="H6" s="333" t="s">
        <v>283</v>
      </c>
      <c r="I6" s="334" t="s">
        <v>284</v>
      </c>
      <c r="J6" s="331" t="s">
        <v>283</v>
      </c>
      <c r="K6" s="332" t="s">
        <v>284</v>
      </c>
      <c r="L6" s="333" t="s">
        <v>283</v>
      </c>
      <c r="M6" s="334" t="s">
        <v>284</v>
      </c>
      <c r="N6" s="331" t="s">
        <v>283</v>
      </c>
      <c r="O6" s="332" t="s">
        <v>284</v>
      </c>
      <c r="P6" s="333" t="s">
        <v>283</v>
      </c>
      <c r="Q6" s="334" t="s">
        <v>284</v>
      </c>
      <c r="R6" s="331" t="s">
        <v>283</v>
      </c>
      <c r="S6" s="332" t="s">
        <v>284</v>
      </c>
      <c r="T6" s="333" t="s">
        <v>283</v>
      </c>
      <c r="U6" s="334" t="s">
        <v>284</v>
      </c>
      <c r="V6" s="331" t="s">
        <v>283</v>
      </c>
      <c r="W6" s="332" t="s">
        <v>284</v>
      </c>
      <c r="X6" s="333" t="s">
        <v>283</v>
      </c>
      <c r="Y6" s="334" t="s">
        <v>284</v>
      </c>
      <c r="Z6" s="331" t="s">
        <v>283</v>
      </c>
      <c r="AA6" s="332" t="s">
        <v>284</v>
      </c>
      <c r="AB6" s="333" t="s">
        <v>283</v>
      </c>
      <c r="AC6" s="334" t="s">
        <v>284</v>
      </c>
    </row>
    <row r="7" customFormat="false" ht="19.5" hidden="false" customHeight="true" outlineLevel="0" collapsed="false">
      <c r="B7" s="335" t="n">
        <v>0</v>
      </c>
      <c r="C7" s="336" t="s">
        <v>2257</v>
      </c>
      <c r="D7" s="337" t="s">
        <v>2319</v>
      </c>
      <c r="E7" s="338" t="n">
        <v>615920</v>
      </c>
      <c r="F7" s="339" t="n">
        <f aca="false">IF(F37=255,"PT",IF(F37=254,"All",F37))</f>
        <v>1</v>
      </c>
      <c r="G7" s="340" t="n">
        <f aca="false">IF(G37=255,"PT",IF(G37=254,"All",G37))</f>
        <v>1</v>
      </c>
      <c r="H7" s="341" t="n">
        <f aca="false">IF(H37=255,"PT",IF(H37=254,"All",H37))</f>
        <v>1</v>
      </c>
      <c r="I7" s="342" t="n">
        <f aca="false">IF(I37=255,"PT",IF(I37=254,"All",I37))</f>
        <v>1</v>
      </c>
      <c r="J7" s="339" t="n">
        <f aca="false">IF(J37=255,"PT",IF(J37=254,"All",J37))</f>
        <v>2</v>
      </c>
      <c r="K7" s="340" t="n">
        <f aca="false">IF(K37=255,"PT",IF(K37=254,"All",K37))</f>
        <v>2</v>
      </c>
      <c r="L7" s="341" t="n">
        <f aca="false">IF(L37=255,"PT",IF(L37=254,"All",L37))</f>
        <v>1</v>
      </c>
      <c r="M7" s="342" t="n">
        <f aca="false">IF(M37=255,"PT",IF(M37=254,"All",M37))</f>
        <v>1</v>
      </c>
      <c r="N7" s="339" t="n">
        <f aca="false">IF(N37=255,"PT",IF(N37=254,"All",N37))</f>
        <v>1</v>
      </c>
      <c r="O7" s="340" t="n">
        <f aca="false">IF(O37=255,"PT",IF(O37=254,"All",O37))</f>
        <v>1</v>
      </c>
      <c r="P7" s="341" t="n">
        <f aca="false">IF(P37=255,"PT",IF(P37=254,"All",P37))</f>
        <v>1</v>
      </c>
      <c r="Q7" s="342" t="n">
        <f aca="false">IF(Q37=255,"PT",IF(Q37=254,"All",Q37))</f>
        <v>1</v>
      </c>
      <c r="R7" s="339" t="str">
        <f aca="false">IF(R37=255,"PT",IF(R37=254,"All",R37))</f>
        <v>PT</v>
      </c>
      <c r="S7" s="340" t="str">
        <f aca="false">IF(S37=255,"PT",IF(S37=254,"All",S37))</f>
        <v>PT</v>
      </c>
      <c r="T7" s="341" t="str">
        <f aca="false">IF(T37=255,"PT",IF(T37=254,"All",T37))</f>
        <v>PT</v>
      </c>
      <c r="U7" s="342" t="str">
        <f aca="false">IF(U37=255,"PT",IF(U37=254,"All",U37))</f>
        <v>PT</v>
      </c>
      <c r="V7" s="339" t="n">
        <f aca="false">IF(V37=255,"PT",IF(V37=254,"All",V37))</f>
        <v>1</v>
      </c>
      <c r="W7" s="340" t="n">
        <f aca="false">IF(W37=255,"PT",IF(W37=254,"All",W37))</f>
        <v>1</v>
      </c>
      <c r="X7" s="341" t="n">
        <f aca="false">IF(X37=255,"PT",IF(X37=254,"All",X37))</f>
        <v>1</v>
      </c>
      <c r="Y7" s="342" t="n">
        <f aca="false">IF(Y37=255,"PT",IF(Y37=254,"All",Y37))</f>
        <v>1</v>
      </c>
      <c r="Z7" s="339" t="str">
        <f aca="false">IF(Z37=255,"PT",IF(Z37=254,"All",Z37))</f>
        <v>PT</v>
      </c>
      <c r="AA7" s="340" t="str">
        <f aca="false">IF(AA37=255,"PT",IF(AA37=254,"All",AA37))</f>
        <v>PT</v>
      </c>
      <c r="AB7" s="341" t="n">
        <f aca="false">IF(AB37=255,"PT",IF(AB37=254,"All",AB37))</f>
        <v>1</v>
      </c>
      <c r="AC7" s="342" t="n">
        <f aca="false">IF(AC37=255,"PT",IF(AC37=254,"All",AC37))</f>
        <v>1</v>
      </c>
    </row>
    <row r="8" customFormat="false" ht="19.5" hidden="false" customHeight="true" outlineLevel="0" collapsed="false">
      <c r="B8" s="335" t="n">
        <v>1</v>
      </c>
      <c r="C8" s="343" t="s">
        <v>2258</v>
      </c>
      <c r="D8" s="344" t="str">
        <f aca="false">DEC2HEX(E8)</f>
        <v>96608</v>
      </c>
      <c r="E8" s="345" t="n">
        <v>615944</v>
      </c>
      <c r="F8" s="346" t="n">
        <f aca="false">IF(F38=255,"PT",IF(F38=254,"All",F38))</f>
        <v>1</v>
      </c>
      <c r="G8" s="347" t="n">
        <f aca="false">IF(G38=255,"PT",IF(G38=254,"All",G38))</f>
        <v>1</v>
      </c>
      <c r="H8" s="348" t="n">
        <f aca="false">IF(H38=255,"PT",IF(H38=254,"All",H38))</f>
        <v>1</v>
      </c>
      <c r="I8" s="349" t="n">
        <f aca="false">IF(I38=255,"PT",IF(I38=254,"All",I38))</f>
        <v>1</v>
      </c>
      <c r="J8" s="346" t="n">
        <f aca="false">IF(J38=255,"PT",IF(J38=254,"All",J38))</f>
        <v>1</v>
      </c>
      <c r="K8" s="347" t="n">
        <f aca="false">IF(K38=255,"PT",IF(K38=254,"All",K38))</f>
        <v>2</v>
      </c>
      <c r="L8" s="348" t="n">
        <f aca="false">IF(L38=255,"PT",IF(L38=254,"All",L38))</f>
        <v>1</v>
      </c>
      <c r="M8" s="349" t="n">
        <f aca="false">IF(M38=255,"PT",IF(M38=254,"All",M38))</f>
        <v>1</v>
      </c>
      <c r="N8" s="346" t="n">
        <f aca="false">IF(N38=255,"PT",IF(N38=254,"All",N38))</f>
        <v>1</v>
      </c>
      <c r="O8" s="347" t="n">
        <f aca="false">IF(O38=255,"PT",IF(O38=254,"All",O38))</f>
        <v>1</v>
      </c>
      <c r="P8" s="348" t="n">
        <f aca="false">IF(P38=255,"PT",IF(P38=254,"All",P38))</f>
        <v>1</v>
      </c>
      <c r="Q8" s="349" t="n">
        <f aca="false">IF(Q38=255,"PT",IF(Q38=254,"All",Q38))</f>
        <v>1</v>
      </c>
      <c r="R8" s="346" t="str">
        <f aca="false">IF(R38=255,"PT",IF(R38=254,"All",R38))</f>
        <v>PT</v>
      </c>
      <c r="S8" s="347" t="str">
        <f aca="false">IF(S38=255,"PT",IF(S38=254,"All",S38))</f>
        <v>PT</v>
      </c>
      <c r="T8" s="348" t="str">
        <f aca="false">IF(T38=255,"PT",IF(T38=254,"All",T38))</f>
        <v>PT</v>
      </c>
      <c r="U8" s="349" t="str">
        <f aca="false">IF(U38=255,"PT",IF(U38=254,"All",U38))</f>
        <v>PT</v>
      </c>
      <c r="V8" s="346" t="n">
        <f aca="false">IF(V38=255,"PT",IF(V38=254,"All",V38))</f>
        <v>1</v>
      </c>
      <c r="W8" s="347" t="n">
        <f aca="false">IF(W38=255,"PT",IF(W38=254,"All",W38))</f>
        <v>1</v>
      </c>
      <c r="X8" s="348" t="n">
        <f aca="false">IF(X38=255,"PT",IF(X38=254,"All",X38))</f>
        <v>1</v>
      </c>
      <c r="Y8" s="349" t="n">
        <f aca="false">IF(Y38=255,"PT",IF(Y38=254,"All",Y38))</f>
        <v>1</v>
      </c>
      <c r="Z8" s="346" t="str">
        <f aca="false">IF(Z38=255,"PT",IF(Z38=254,"All",Z38))</f>
        <v>PT</v>
      </c>
      <c r="AA8" s="347" t="str">
        <f aca="false">IF(AA38=255,"PT",IF(AA38=254,"All",AA38))</f>
        <v>PT</v>
      </c>
      <c r="AB8" s="348" t="n">
        <f aca="false">IF(AB38=255,"PT",IF(AB38=254,"All",AB38))</f>
        <v>1</v>
      </c>
      <c r="AC8" s="349" t="n">
        <f aca="false">IF(AC38=255,"PT",IF(AC38=254,"All",AC38))</f>
        <v>1</v>
      </c>
    </row>
    <row r="9" customFormat="false" ht="19.5" hidden="false" customHeight="true" outlineLevel="0" collapsed="false">
      <c r="B9" s="335" t="n">
        <v>2</v>
      </c>
      <c r="C9" s="343" t="s">
        <v>2259</v>
      </c>
      <c r="D9" s="344" t="str">
        <f aca="false">DEC2HEX(E9)</f>
        <v>96620</v>
      </c>
      <c r="E9" s="345" t="n">
        <v>615968</v>
      </c>
      <c r="F9" s="346" t="n">
        <f aca="false">IF(F39=255,"PT",IF(F39=254,"All",F39))</f>
        <v>1</v>
      </c>
      <c r="G9" s="347" t="n">
        <f aca="false">IF(G39=255,"PT",IF(G39=254,"All",G39))</f>
        <v>1</v>
      </c>
      <c r="H9" s="348" t="n">
        <f aca="false">IF(H39=255,"PT",IF(H39=254,"All",H39))</f>
        <v>1</v>
      </c>
      <c r="I9" s="349" t="n">
        <f aca="false">IF(I39=255,"PT",IF(I39=254,"All",I39))</f>
        <v>1</v>
      </c>
      <c r="J9" s="346" t="n">
        <f aca="false">IF(J39=255,"PT",IF(J39=254,"All",J39))</f>
        <v>1</v>
      </c>
      <c r="K9" s="347" t="n">
        <f aca="false">IF(K39=255,"PT",IF(K39=254,"All",K39))</f>
        <v>2</v>
      </c>
      <c r="L9" s="348" t="n">
        <f aca="false">IF(L39=255,"PT",IF(L39=254,"All",L39))</f>
        <v>1</v>
      </c>
      <c r="M9" s="349" t="n">
        <f aca="false">IF(M39=255,"PT",IF(M39=254,"All",M39))</f>
        <v>1</v>
      </c>
      <c r="N9" s="346" t="n">
        <f aca="false">IF(N39=255,"PT",IF(N39=254,"All",N39))</f>
        <v>1</v>
      </c>
      <c r="O9" s="347" t="n">
        <f aca="false">IF(O39=255,"PT",IF(O39=254,"All",O39))</f>
        <v>1</v>
      </c>
      <c r="P9" s="348" t="n">
        <f aca="false">IF(P39=255,"PT",IF(P39=254,"All",P39))</f>
        <v>1</v>
      </c>
      <c r="Q9" s="349" t="n">
        <f aca="false">IF(Q39=255,"PT",IF(Q39=254,"All",Q39))</f>
        <v>1</v>
      </c>
      <c r="R9" s="346" t="str">
        <f aca="false">IF(R39=255,"PT",IF(R39=254,"All",R39))</f>
        <v>PT</v>
      </c>
      <c r="S9" s="347" t="str">
        <f aca="false">IF(S39=255,"PT",IF(S39=254,"All",S39))</f>
        <v>PT</v>
      </c>
      <c r="T9" s="348" t="str">
        <f aca="false">IF(T39=255,"PT",IF(T39=254,"All",T39))</f>
        <v>PT</v>
      </c>
      <c r="U9" s="349" t="str">
        <f aca="false">IF(U39=255,"PT",IF(U39=254,"All",U39))</f>
        <v>PT</v>
      </c>
      <c r="V9" s="346" t="n">
        <f aca="false">IF(V39=255,"PT",IF(V39=254,"All",V39))</f>
        <v>1</v>
      </c>
      <c r="W9" s="347" t="n">
        <f aca="false">IF(W39=255,"PT",IF(W39=254,"All",W39))</f>
        <v>1</v>
      </c>
      <c r="X9" s="348" t="n">
        <f aca="false">IF(X39=255,"PT",IF(X39=254,"All",X39))</f>
        <v>1</v>
      </c>
      <c r="Y9" s="349" t="n">
        <f aca="false">IF(Y39=255,"PT",IF(Y39=254,"All",Y39))</f>
        <v>1</v>
      </c>
      <c r="Z9" s="346" t="str">
        <f aca="false">IF(Z39=255,"PT",IF(Z39=254,"All",Z39))</f>
        <v>PT</v>
      </c>
      <c r="AA9" s="347" t="str">
        <f aca="false">IF(AA39=255,"PT",IF(AA39=254,"All",AA39))</f>
        <v>PT</v>
      </c>
      <c r="AB9" s="348" t="n">
        <f aca="false">IF(AB39=255,"PT",IF(AB39=254,"All",AB39))</f>
        <v>1</v>
      </c>
      <c r="AC9" s="349" t="n">
        <f aca="false">IF(AC39=255,"PT",IF(AC39=254,"All",AC39))</f>
        <v>1</v>
      </c>
    </row>
    <row r="10" customFormat="false" ht="19.5" hidden="false" customHeight="true" outlineLevel="0" collapsed="false">
      <c r="B10" s="335" t="n">
        <v>3</v>
      </c>
      <c r="C10" s="343" t="s">
        <v>2260</v>
      </c>
      <c r="D10" s="344" t="str">
        <f aca="false">DEC2HEX(E10)</f>
        <v>96638</v>
      </c>
      <c r="E10" s="345" t="n">
        <v>615992</v>
      </c>
      <c r="F10" s="346" t="n">
        <f aca="false">IF(F40=255,"PT",IF(F40=254,"All",F40))</f>
        <v>2</v>
      </c>
      <c r="G10" s="347" t="n">
        <f aca="false">IF(G40=255,"PT",IF(G40=254,"All",G40))</f>
        <v>2</v>
      </c>
      <c r="H10" s="348" t="n">
        <f aca="false">IF(H40=255,"PT",IF(H40=254,"All",H40))</f>
        <v>2</v>
      </c>
      <c r="I10" s="349" t="n">
        <f aca="false">IF(I40=255,"PT",IF(I40=254,"All",I40))</f>
        <v>2</v>
      </c>
      <c r="J10" s="346" t="n">
        <f aca="false">IF(J40=255,"PT",IF(J40=254,"All",J40))</f>
        <v>4</v>
      </c>
      <c r="K10" s="347" t="str">
        <f aca="false">IF(K40=255,"PT",IF(K40=254,"All",K40))</f>
        <v>All</v>
      </c>
      <c r="L10" s="348" t="n">
        <f aca="false">IF(L40=255,"PT",IF(L40=254,"All",L40))</f>
        <v>2</v>
      </c>
      <c r="M10" s="349" t="n">
        <f aca="false">IF(M40=255,"PT",IF(M40=254,"All",M40))</f>
        <v>2</v>
      </c>
      <c r="N10" s="346" t="n">
        <f aca="false">IF(N40=255,"PT",IF(N40=254,"All",N40))</f>
        <v>1</v>
      </c>
      <c r="O10" s="347" t="n">
        <f aca="false">IF(O40=255,"PT",IF(O40=254,"All",O40))</f>
        <v>1</v>
      </c>
      <c r="P10" s="348" t="n">
        <f aca="false">IF(P40=255,"PT",IF(P40=254,"All",P40))</f>
        <v>1</v>
      </c>
      <c r="Q10" s="349" t="n">
        <f aca="false">IF(Q40=255,"PT",IF(Q40=254,"All",Q40))</f>
        <v>1</v>
      </c>
      <c r="R10" s="346" t="str">
        <f aca="false">IF(R40=255,"PT",IF(R40=254,"All",R40))</f>
        <v>PT</v>
      </c>
      <c r="S10" s="347" t="str">
        <f aca="false">IF(S40=255,"PT",IF(S40=254,"All",S40))</f>
        <v>PT</v>
      </c>
      <c r="T10" s="348" t="str">
        <f aca="false">IF(T40=255,"PT",IF(T40=254,"All",T40))</f>
        <v>PT</v>
      </c>
      <c r="U10" s="349" t="str">
        <f aca="false">IF(U40=255,"PT",IF(U40=254,"All",U40))</f>
        <v>PT</v>
      </c>
      <c r="V10" s="346" t="n">
        <f aca="false">IF(V40=255,"PT",IF(V40=254,"All",V40))</f>
        <v>2</v>
      </c>
      <c r="W10" s="347" t="n">
        <f aca="false">IF(W40=255,"PT",IF(W40=254,"All",W40))</f>
        <v>2</v>
      </c>
      <c r="X10" s="348" t="n">
        <f aca="false">IF(X40=255,"PT",IF(X40=254,"All",X40))</f>
        <v>2</v>
      </c>
      <c r="Y10" s="349" t="n">
        <f aca="false">IF(Y40=255,"PT",IF(Y40=254,"All",Y40))</f>
        <v>2</v>
      </c>
      <c r="Z10" s="346" t="str">
        <f aca="false">IF(Z40=255,"PT",IF(Z40=254,"All",Z40))</f>
        <v>PT</v>
      </c>
      <c r="AA10" s="347" t="str">
        <f aca="false">IF(AA40=255,"PT",IF(AA40=254,"All",AA40))</f>
        <v>PT</v>
      </c>
      <c r="AB10" s="348" t="n">
        <f aca="false">IF(AB40=255,"PT",IF(AB40=254,"All",AB40))</f>
        <v>1</v>
      </c>
      <c r="AC10" s="349" t="n">
        <f aca="false">IF(AC40=255,"PT",IF(AC40=254,"All",AC40))</f>
        <v>1</v>
      </c>
    </row>
    <row r="11" customFormat="false" ht="19.5" hidden="false" customHeight="true" outlineLevel="0" collapsed="false">
      <c r="B11" s="335" t="n">
        <v>4</v>
      </c>
      <c r="C11" s="343" t="s">
        <v>2320</v>
      </c>
      <c r="D11" s="344" t="str">
        <f aca="false">DEC2HEX(E11)</f>
        <v>96650</v>
      </c>
      <c r="E11" s="345" t="n">
        <v>616016</v>
      </c>
      <c r="F11" s="346" t="n">
        <f aca="false">IF(F41=255,"PT",IF(F41=254,"All",F41))</f>
        <v>4</v>
      </c>
      <c r="G11" s="347" t="n">
        <f aca="false">IF(G41=255,"PT",IF(G41=254,"All",G41))</f>
        <v>4</v>
      </c>
      <c r="H11" s="348" t="str">
        <f aca="false">IF(H41=255,"PT",IF(H41=254,"All",H41))</f>
        <v>All</v>
      </c>
      <c r="I11" s="349" t="str">
        <f aca="false">IF(I41=255,"PT",IF(I41=254,"All",I41))</f>
        <v>All</v>
      </c>
      <c r="J11" s="346" t="str">
        <f aca="false">IF(J41=255,"PT",IF(J41=254,"All",J41))</f>
        <v>All</v>
      </c>
      <c r="K11" s="347" t="str">
        <f aca="false">IF(K41=255,"PT",IF(K41=254,"All",K41))</f>
        <v>All</v>
      </c>
      <c r="L11" s="348" t="n">
        <f aca="false">IF(L41=255,"PT",IF(L41=254,"All",L41))</f>
        <v>2</v>
      </c>
      <c r="M11" s="349" t="n">
        <f aca="false">IF(M41=255,"PT",IF(M41=254,"All",M41))</f>
        <v>2</v>
      </c>
      <c r="N11" s="346" t="n">
        <f aca="false">IF(N41=255,"PT",IF(N41=254,"All",N41))</f>
        <v>1</v>
      </c>
      <c r="O11" s="347" t="n">
        <f aca="false">IF(O41=255,"PT",IF(O41=254,"All",O41))</f>
        <v>1</v>
      </c>
      <c r="P11" s="348" t="n">
        <f aca="false">IF(P41=255,"PT",IF(P41=254,"All",P41))</f>
        <v>1</v>
      </c>
      <c r="Q11" s="349" t="n">
        <f aca="false">IF(Q41=255,"PT",IF(Q41=254,"All",Q41))</f>
        <v>1</v>
      </c>
      <c r="R11" s="346" t="str">
        <f aca="false">IF(R41=255,"PT",IF(R41=254,"All",R41))</f>
        <v>PT</v>
      </c>
      <c r="S11" s="347" t="str">
        <f aca="false">IF(S41=255,"PT",IF(S41=254,"All",S41))</f>
        <v>PT</v>
      </c>
      <c r="T11" s="348" t="str">
        <f aca="false">IF(T41=255,"PT",IF(T41=254,"All",T41))</f>
        <v>PT</v>
      </c>
      <c r="U11" s="349" t="str">
        <f aca="false">IF(U41=255,"PT",IF(U41=254,"All",U41))</f>
        <v>PT</v>
      </c>
      <c r="V11" s="346" t="n">
        <f aca="false">IF(V41=255,"PT",IF(V41=254,"All",V41))</f>
        <v>3</v>
      </c>
      <c r="W11" s="347" t="n">
        <f aca="false">IF(W41=255,"PT",IF(W41=254,"All",W41))</f>
        <v>3</v>
      </c>
      <c r="X11" s="348" t="n">
        <f aca="false">IF(X41=255,"PT",IF(X41=254,"All",X41))</f>
        <v>4</v>
      </c>
      <c r="Y11" s="349" t="n">
        <f aca="false">IF(Y41=255,"PT",IF(Y41=254,"All",Y41))</f>
        <v>4</v>
      </c>
      <c r="Z11" s="346" t="str">
        <f aca="false">IF(Z41=255,"PT",IF(Z41=254,"All",Z41))</f>
        <v>PT</v>
      </c>
      <c r="AA11" s="347" t="str">
        <f aca="false">IF(AA41=255,"PT",IF(AA41=254,"All",AA41))</f>
        <v>PT</v>
      </c>
      <c r="AB11" s="348" t="n">
        <f aca="false">IF(AB41=255,"PT",IF(AB41=254,"All",AB41))</f>
        <v>2</v>
      </c>
      <c r="AC11" s="349" t="n">
        <f aca="false">IF(AC41=255,"PT",IF(AC41=254,"All",AC41))</f>
        <v>2</v>
      </c>
    </row>
    <row r="12" customFormat="false" ht="19.5" hidden="false" customHeight="true" outlineLevel="0" collapsed="false">
      <c r="B12" s="335" t="n">
        <v>5</v>
      </c>
      <c r="C12" s="343" t="s">
        <v>2262</v>
      </c>
      <c r="D12" s="344" t="str">
        <f aca="false">DEC2HEX(E12)</f>
        <v>96668</v>
      </c>
      <c r="E12" s="345" t="n">
        <v>616040</v>
      </c>
      <c r="F12" s="346" t="n">
        <f aca="false">IF(F42=255,"PT",IF(F42=254,"All",F42))</f>
        <v>2</v>
      </c>
      <c r="G12" s="347" t="n">
        <f aca="false">IF(G42=255,"PT",IF(G42=254,"All",G42))</f>
        <v>2</v>
      </c>
      <c r="H12" s="348" t="n">
        <f aca="false">IF(H42=255,"PT",IF(H42=254,"All",H42))</f>
        <v>2</v>
      </c>
      <c r="I12" s="349" t="n">
        <f aca="false">IF(I42=255,"PT",IF(I42=254,"All",I42))</f>
        <v>3</v>
      </c>
      <c r="J12" s="346" t="n">
        <f aca="false">IF(J42=255,"PT",IF(J42=254,"All",J42))</f>
        <v>3</v>
      </c>
      <c r="K12" s="347" t="str">
        <f aca="false">IF(K42=255,"PT",IF(K42=254,"All",K42))</f>
        <v>All</v>
      </c>
      <c r="L12" s="348" t="n">
        <f aca="false">IF(L42=255,"PT",IF(L42=254,"All",L42))</f>
        <v>2</v>
      </c>
      <c r="M12" s="349" t="n">
        <f aca="false">IF(M42=255,"PT",IF(M42=254,"All",M42))</f>
        <v>2</v>
      </c>
      <c r="N12" s="346" t="n">
        <f aca="false">IF(N42=255,"PT",IF(N42=254,"All",N42))</f>
        <v>1</v>
      </c>
      <c r="O12" s="347" t="n">
        <f aca="false">IF(O42=255,"PT",IF(O42=254,"All",O42))</f>
        <v>1</v>
      </c>
      <c r="P12" s="348" t="n">
        <f aca="false">IF(P42=255,"PT",IF(P42=254,"All",P42))</f>
        <v>1</v>
      </c>
      <c r="Q12" s="349" t="n">
        <f aca="false">IF(Q42=255,"PT",IF(Q42=254,"All",Q42))</f>
        <v>1</v>
      </c>
      <c r="R12" s="346" t="str">
        <f aca="false">IF(R42=255,"PT",IF(R42=254,"All",R42))</f>
        <v>PT</v>
      </c>
      <c r="S12" s="347" t="str">
        <f aca="false">IF(S42=255,"PT",IF(S42=254,"All",S42))</f>
        <v>PT</v>
      </c>
      <c r="T12" s="348" t="str">
        <f aca="false">IF(T42=255,"PT",IF(T42=254,"All",T42))</f>
        <v>PT</v>
      </c>
      <c r="U12" s="349" t="str">
        <f aca="false">IF(U42=255,"PT",IF(U42=254,"All",U42))</f>
        <v>PT</v>
      </c>
      <c r="V12" s="346" t="n">
        <f aca="false">IF(V42=255,"PT",IF(V42=254,"All",V42))</f>
        <v>3</v>
      </c>
      <c r="W12" s="347" t="n">
        <f aca="false">IF(W42=255,"PT",IF(W42=254,"All",W42))</f>
        <v>3</v>
      </c>
      <c r="X12" s="348" t="n">
        <f aca="false">IF(X42=255,"PT",IF(X42=254,"All",X42))</f>
        <v>2</v>
      </c>
      <c r="Y12" s="349" t="n">
        <f aca="false">IF(Y42=255,"PT",IF(Y42=254,"All",Y42))</f>
        <v>3</v>
      </c>
      <c r="Z12" s="346" t="str">
        <f aca="false">IF(Z42=255,"PT",IF(Z42=254,"All",Z42))</f>
        <v>PT</v>
      </c>
      <c r="AA12" s="347" t="str">
        <f aca="false">IF(AA42=255,"PT",IF(AA42=254,"All",AA42))</f>
        <v>PT</v>
      </c>
      <c r="AB12" s="348" t="n">
        <f aca="false">IF(AB42=255,"PT",IF(AB42=254,"All",AB42))</f>
        <v>1</v>
      </c>
      <c r="AC12" s="349" t="n">
        <f aca="false">IF(AC42=255,"PT",IF(AC42=254,"All",AC42))</f>
        <v>1</v>
      </c>
    </row>
    <row r="13" customFormat="false" ht="19.5" hidden="false" customHeight="true" outlineLevel="0" collapsed="false">
      <c r="B13" s="335" t="n">
        <v>6</v>
      </c>
      <c r="C13" s="343" t="s">
        <v>2263</v>
      </c>
      <c r="D13" s="344" t="str">
        <f aca="false">DEC2HEX(E13)</f>
        <v>96680</v>
      </c>
      <c r="E13" s="345" t="n">
        <v>616064</v>
      </c>
      <c r="F13" s="346" t="str">
        <f aca="false">IF(F43=255,"PT",IF(F43=254,"All",F43))</f>
        <v>All</v>
      </c>
      <c r="G13" s="347" t="str">
        <f aca="false">IF(G43=255,"PT",IF(G43=254,"All",G43))</f>
        <v>All</v>
      </c>
      <c r="H13" s="348" t="str">
        <f aca="false">IF(H43=255,"PT",IF(H43=254,"All",H43))</f>
        <v>All</v>
      </c>
      <c r="I13" s="349" t="str">
        <f aca="false">IF(I43=255,"PT",IF(I43=254,"All",I43))</f>
        <v>All</v>
      </c>
      <c r="J13" s="346" t="str">
        <f aca="false">IF(J43=255,"PT",IF(J43=254,"All",J43))</f>
        <v>All</v>
      </c>
      <c r="K13" s="347" t="str">
        <f aca="false">IF(K43=255,"PT",IF(K43=254,"All",K43))</f>
        <v>All</v>
      </c>
      <c r="L13" s="348" t="str">
        <f aca="false">IF(L43=255,"PT",IF(L43=254,"All",L43))</f>
        <v>All</v>
      </c>
      <c r="M13" s="349" t="str">
        <f aca="false">IF(M43=255,"PT",IF(M43=254,"All",M43))</f>
        <v>All</v>
      </c>
      <c r="N13" s="346" t="str">
        <f aca="false">IF(N43=255,"PT",IF(N43=254,"All",N43))</f>
        <v>All</v>
      </c>
      <c r="O13" s="347" t="str">
        <f aca="false">IF(O43=255,"PT",IF(O43=254,"All",O43))</f>
        <v>All</v>
      </c>
      <c r="P13" s="348" t="n">
        <f aca="false">IF(P43=255,"PT",IF(P43=254,"All",P43))</f>
        <v>1</v>
      </c>
      <c r="Q13" s="349" t="n">
        <f aca="false">IF(Q43=255,"PT",IF(Q43=254,"All",Q43))</f>
        <v>1</v>
      </c>
      <c r="R13" s="346" t="str">
        <f aca="false">IF(R43=255,"PT",IF(R43=254,"All",R43))</f>
        <v>PT</v>
      </c>
      <c r="S13" s="347" t="str">
        <f aca="false">IF(S43=255,"PT",IF(S43=254,"All",S43))</f>
        <v>PT</v>
      </c>
      <c r="T13" s="348" t="str">
        <f aca="false">IF(T43=255,"PT",IF(T43=254,"All",T43))</f>
        <v>PT</v>
      </c>
      <c r="U13" s="349" t="str">
        <f aca="false">IF(U43=255,"PT",IF(U43=254,"All",U43))</f>
        <v>PT</v>
      </c>
      <c r="V13" s="346" t="str">
        <f aca="false">IF(V43=255,"PT",IF(V43=254,"All",V43))</f>
        <v>All</v>
      </c>
      <c r="W13" s="347" t="str">
        <f aca="false">IF(W43=255,"PT",IF(W43=254,"All",W43))</f>
        <v>All</v>
      </c>
      <c r="X13" s="348" t="str">
        <f aca="false">IF(X43=255,"PT",IF(X43=254,"All",X43))</f>
        <v>All</v>
      </c>
      <c r="Y13" s="349" t="str">
        <f aca="false">IF(Y43=255,"PT",IF(Y43=254,"All",Y43))</f>
        <v>All</v>
      </c>
      <c r="Z13" s="346" t="str">
        <f aca="false">IF(Z43=255,"PT",IF(Z43=254,"All",Z43))</f>
        <v>PT</v>
      </c>
      <c r="AA13" s="347" t="str">
        <f aca="false">IF(AA43=255,"PT",IF(AA43=254,"All",AA43))</f>
        <v>PT</v>
      </c>
      <c r="AB13" s="350" t="n">
        <f aca="false">IF(AB43=255,"PT",IF(AB43=254,"All",AB43))</f>
        <v>1</v>
      </c>
      <c r="AC13" s="351" t="n">
        <f aca="false">IF(AC43=255,"PT",IF(AC43=254,"All",AC43))</f>
        <v>2</v>
      </c>
    </row>
    <row r="14" customFormat="false" ht="19.5" hidden="false" customHeight="true" outlineLevel="0" collapsed="false">
      <c r="B14" s="335" t="n">
        <v>7</v>
      </c>
      <c r="C14" s="343" t="s">
        <v>2264</v>
      </c>
      <c r="D14" s="344" t="str">
        <f aca="false">DEC2HEX(E14)</f>
        <v>96698</v>
      </c>
      <c r="E14" s="345" t="n">
        <v>616088</v>
      </c>
      <c r="F14" s="346" t="n">
        <f aca="false">IF(F44=255,"PT",IF(F44=254,"All",F44))</f>
        <v>1</v>
      </c>
      <c r="G14" s="347" t="n">
        <f aca="false">IF(G44=255,"PT",IF(G44=254,"All",G44))</f>
        <v>1</v>
      </c>
      <c r="H14" s="348" t="n">
        <f aca="false">IF(H44=255,"PT",IF(H44=254,"All",H44))</f>
        <v>1</v>
      </c>
      <c r="I14" s="349" t="n">
        <f aca="false">IF(I44=255,"PT",IF(I44=254,"All",I44))</f>
        <v>1</v>
      </c>
      <c r="J14" s="346" t="n">
        <f aca="false">IF(J44=255,"PT",IF(J44=254,"All",J44))</f>
        <v>3</v>
      </c>
      <c r="K14" s="347" t="n">
        <f aca="false">IF(K44=255,"PT",IF(K44=254,"All",K44))</f>
        <v>3</v>
      </c>
      <c r="L14" s="348" t="n">
        <f aca="false">IF(L44=255,"PT",IF(L44=254,"All",L44))</f>
        <v>2</v>
      </c>
      <c r="M14" s="349" t="n">
        <f aca="false">IF(M44=255,"PT",IF(M44=254,"All",M44))</f>
        <v>2</v>
      </c>
      <c r="N14" s="346" t="n">
        <f aca="false">IF(N44=255,"PT",IF(N44=254,"All",N44))</f>
        <v>1</v>
      </c>
      <c r="O14" s="347" t="n">
        <f aca="false">IF(O44=255,"PT",IF(O44=254,"All",O44))</f>
        <v>1</v>
      </c>
      <c r="P14" s="348" t="n">
        <f aca="false">IF(P44=255,"PT",IF(P44=254,"All",P44))</f>
        <v>1</v>
      </c>
      <c r="Q14" s="349" t="n">
        <f aca="false">IF(Q44=255,"PT",IF(Q44=254,"All",Q44))</f>
        <v>1</v>
      </c>
      <c r="R14" s="346" t="str">
        <f aca="false">IF(R44=255,"PT",IF(R44=254,"All",R44))</f>
        <v>PT</v>
      </c>
      <c r="S14" s="347" t="str">
        <f aca="false">IF(S44=255,"PT",IF(S44=254,"All",S44))</f>
        <v>PT</v>
      </c>
      <c r="T14" s="348" t="str">
        <f aca="false">IF(T44=255,"PT",IF(T44=254,"All",T44))</f>
        <v>PT</v>
      </c>
      <c r="U14" s="349" t="str">
        <f aca="false">IF(U44=255,"PT",IF(U44=254,"All",U44))</f>
        <v>PT</v>
      </c>
      <c r="V14" s="346" t="n">
        <f aca="false">IF(V44=255,"PT",IF(V44=254,"All",V44))</f>
        <v>2</v>
      </c>
      <c r="W14" s="347" t="n">
        <f aca="false">IF(W44=255,"PT",IF(W44=254,"All",W44))</f>
        <v>2</v>
      </c>
      <c r="X14" s="348" t="n">
        <f aca="false">IF(X44=255,"PT",IF(X44=254,"All",X44))</f>
        <v>1</v>
      </c>
      <c r="Y14" s="349" t="n">
        <f aca="false">IF(Y44=255,"PT",IF(Y44=254,"All",Y44))</f>
        <v>1</v>
      </c>
      <c r="Z14" s="346" t="str">
        <f aca="false">IF(Z44=255,"PT",IF(Z44=254,"All",Z44))</f>
        <v>PT</v>
      </c>
      <c r="AA14" s="347" t="str">
        <f aca="false">IF(AA44=255,"PT",IF(AA44=254,"All",AA44))</f>
        <v>PT</v>
      </c>
      <c r="AB14" s="348" t="n">
        <f aca="false">IF(AB44=255,"PT",IF(AB44=254,"All",AB44))</f>
        <v>2</v>
      </c>
      <c r="AC14" s="349" t="n">
        <f aca="false">IF(AC44=255,"PT",IF(AC44=254,"All",AC44))</f>
        <v>2</v>
      </c>
    </row>
    <row r="15" customFormat="false" ht="19.5" hidden="false" customHeight="true" outlineLevel="0" collapsed="false">
      <c r="B15" s="335" t="n">
        <v>8</v>
      </c>
      <c r="C15" s="343" t="s">
        <v>2265</v>
      </c>
      <c r="D15" s="344" t="str">
        <f aca="false">DEC2HEX(E15)</f>
        <v>966B0</v>
      </c>
      <c r="E15" s="345" t="n">
        <v>616112</v>
      </c>
      <c r="F15" s="346" t="n">
        <f aca="false">IF(F45=255,"PT",IF(F45=254,"All",F45))</f>
        <v>4</v>
      </c>
      <c r="G15" s="347" t="n">
        <f aca="false">IF(G45=255,"PT",IF(G45=254,"All",G45))</f>
        <v>2</v>
      </c>
      <c r="H15" s="348" t="n">
        <f aca="false">IF(H45=255,"PT",IF(H45=254,"All",H45))</f>
        <v>4</v>
      </c>
      <c r="I15" s="349" t="n">
        <f aca="false">IF(I45=255,"PT",IF(I45=254,"All",I45))</f>
        <v>2</v>
      </c>
      <c r="J15" s="346" t="str">
        <f aca="false">IF(J45=255,"PT",IF(J45=254,"All",J45))</f>
        <v>All</v>
      </c>
      <c r="K15" s="347" t="n">
        <f aca="false">IF(K45=255,"PT",IF(K45=254,"All",K45))</f>
        <v>3</v>
      </c>
      <c r="L15" s="348" t="n">
        <f aca="false">IF(L45=255,"PT",IF(L45=254,"All",L45))</f>
        <v>2</v>
      </c>
      <c r="M15" s="349" t="n">
        <f aca="false">IF(M45=255,"PT",IF(M45=254,"All",M45))</f>
        <v>1</v>
      </c>
      <c r="N15" s="346" t="str">
        <f aca="false">IF(N45=255,"PT",IF(N45=254,"All",N45))</f>
        <v>PT</v>
      </c>
      <c r="O15" s="347" t="n">
        <f aca="false">IF(O45=255,"PT",IF(O45=254,"All",O45))</f>
        <v>1</v>
      </c>
      <c r="P15" s="348" t="n">
        <f aca="false">IF(P45=255,"PT",IF(P45=254,"All",P45))</f>
        <v>1</v>
      </c>
      <c r="Q15" s="349" t="n">
        <f aca="false">IF(Q45=255,"PT",IF(Q45=254,"All",Q45))</f>
        <v>1</v>
      </c>
      <c r="R15" s="346" t="str">
        <f aca="false">IF(R45=255,"PT",IF(R45=254,"All",R45))</f>
        <v>PT</v>
      </c>
      <c r="S15" s="347" t="str">
        <f aca="false">IF(S45=255,"PT",IF(S45=254,"All",S45))</f>
        <v>PT</v>
      </c>
      <c r="T15" s="348" t="str">
        <f aca="false">IF(T45=255,"PT",IF(T45=254,"All",T45))</f>
        <v>PT</v>
      </c>
      <c r="U15" s="349" t="str">
        <f aca="false">IF(U45=255,"PT",IF(U45=254,"All",U45))</f>
        <v>PT</v>
      </c>
      <c r="V15" s="346" t="n">
        <f aca="false">IF(V45=255,"PT",IF(V45=254,"All",V45))</f>
        <v>4</v>
      </c>
      <c r="W15" s="347" t="n">
        <f aca="false">IF(W45=255,"PT",IF(W45=254,"All",W45))</f>
        <v>3</v>
      </c>
      <c r="X15" s="348" t="n">
        <f aca="false">IF(X45=255,"PT",IF(X45=254,"All",X45))</f>
        <v>3</v>
      </c>
      <c r="Y15" s="349" t="n">
        <f aca="false">IF(Y45=255,"PT",IF(Y45=254,"All",Y45))</f>
        <v>3</v>
      </c>
      <c r="Z15" s="346" t="str">
        <f aca="false">IF(Z45=255,"PT",IF(Z45=254,"All",Z45))</f>
        <v>PT</v>
      </c>
      <c r="AA15" s="347" t="str">
        <f aca="false">IF(AA45=255,"PT",IF(AA45=254,"All",AA45))</f>
        <v>PT</v>
      </c>
      <c r="AB15" s="348" t="n">
        <f aca="false">IF(AB45=255,"PT",IF(AB45=254,"All",AB45))</f>
        <v>2</v>
      </c>
      <c r="AC15" s="349" t="n">
        <f aca="false">IF(AC45=255,"PT",IF(AC45=254,"All",AC45))</f>
        <v>1</v>
      </c>
    </row>
    <row r="16" customFormat="false" ht="19.5" hidden="false" customHeight="true" outlineLevel="0" collapsed="false">
      <c r="B16" s="335" t="n">
        <v>9</v>
      </c>
      <c r="C16" s="343" t="s">
        <v>2267</v>
      </c>
      <c r="D16" s="344" t="str">
        <f aca="false">DEC2HEX(E16)</f>
        <v>966C8</v>
      </c>
      <c r="E16" s="345" t="n">
        <v>616136</v>
      </c>
      <c r="F16" s="346" t="str">
        <f aca="false">IF(F46=255,"PT",IF(F46=254,"All",F46))</f>
        <v>PT</v>
      </c>
      <c r="G16" s="347" t="str">
        <f aca="false">IF(G46=255,"PT",IF(G46=254,"All",G46))</f>
        <v>PT</v>
      </c>
      <c r="H16" s="348" t="str">
        <f aca="false">IF(H46=255,"PT",IF(H46=254,"All",H46))</f>
        <v>PT</v>
      </c>
      <c r="I16" s="349" t="str">
        <f aca="false">IF(I46=255,"PT",IF(I46=254,"All",I46))</f>
        <v>PT</v>
      </c>
      <c r="J16" s="346" t="str">
        <f aca="false">IF(J46=255,"PT",IF(J46=254,"All",J46))</f>
        <v>PT</v>
      </c>
      <c r="K16" s="347" t="str">
        <f aca="false">IF(K46=255,"PT",IF(K46=254,"All",K46))</f>
        <v>PT</v>
      </c>
      <c r="L16" s="348" t="str">
        <f aca="false">IF(L46=255,"PT",IF(L46=254,"All",L46))</f>
        <v>PT</v>
      </c>
      <c r="M16" s="349" t="str">
        <f aca="false">IF(M46=255,"PT",IF(M46=254,"All",M46))</f>
        <v>PT</v>
      </c>
      <c r="N16" s="346" t="str">
        <f aca="false">IF(N46=255,"PT",IF(N46=254,"All",N46))</f>
        <v>PT</v>
      </c>
      <c r="O16" s="347" t="str">
        <f aca="false">IF(O46=255,"PT",IF(O46=254,"All",O46))</f>
        <v>PT</v>
      </c>
      <c r="P16" s="348" t="n">
        <f aca="false">IF(P46=255,"PT",IF(P46=254,"All",P46))</f>
        <v>1</v>
      </c>
      <c r="Q16" s="349" t="n">
        <f aca="false">IF(Q46=255,"PT",IF(Q46=254,"All",Q46))</f>
        <v>1</v>
      </c>
      <c r="R16" s="346" t="n">
        <f aca="false">IF(R46=255,"PT",IF(R46=254,"All",R46))</f>
        <v>1</v>
      </c>
      <c r="S16" s="347" t="n">
        <f aca="false">IF(S46=255,"PT",IF(S46=254,"All",S46))</f>
        <v>1</v>
      </c>
      <c r="T16" s="348" t="n">
        <f aca="false">IF(T46=255,"PT",IF(T46=254,"All",T46))</f>
        <v>2</v>
      </c>
      <c r="U16" s="349" t="n">
        <f aca="false">IF(U46=255,"PT",IF(U46=254,"All",U46))</f>
        <v>2</v>
      </c>
      <c r="V16" s="346" t="str">
        <f aca="false">IF(V46=255,"PT",IF(V46=254,"All",V46))</f>
        <v>PT</v>
      </c>
      <c r="W16" s="347" t="str">
        <f aca="false">IF(W46=255,"PT",IF(W46=254,"All",W46))</f>
        <v>PT</v>
      </c>
      <c r="X16" s="348" t="str">
        <f aca="false">IF(X46=255,"PT",IF(X46=254,"All",X46))</f>
        <v>All</v>
      </c>
      <c r="Y16" s="349" t="str">
        <f aca="false">IF(Y46=255,"PT",IF(Y46=254,"All",Y46))</f>
        <v>All</v>
      </c>
      <c r="Z16" s="346" t="n">
        <f aca="false">IF(Z46=255,"PT",IF(Z46=254,"All",Z46))</f>
        <v>1</v>
      </c>
      <c r="AA16" s="347" t="n">
        <f aca="false">IF(AA46=255,"PT",IF(AA46=254,"All",AA46))</f>
        <v>1</v>
      </c>
      <c r="AB16" s="348" t="str">
        <f aca="false">IF(AB46=255,"PT",IF(AB46=254,"All",AB46))</f>
        <v>PT</v>
      </c>
      <c r="AC16" s="349" t="str">
        <f aca="false">IF(AC46=255,"PT",IF(AC46=254,"All",AC46))</f>
        <v>PT</v>
      </c>
    </row>
    <row r="17" customFormat="false" ht="19.5" hidden="false" customHeight="true" outlineLevel="0" collapsed="false">
      <c r="B17" s="335" t="n">
        <v>10</v>
      </c>
      <c r="C17" s="343" t="s">
        <v>2269</v>
      </c>
      <c r="D17" s="344" t="str">
        <f aca="false">DEC2HEX(E17)</f>
        <v>966E0</v>
      </c>
      <c r="E17" s="345" t="n">
        <v>616160</v>
      </c>
      <c r="F17" s="346" t="str">
        <f aca="false">IF(F47=255,"PT",IF(F47=254,"All",F47))</f>
        <v>All</v>
      </c>
      <c r="G17" s="347" t="n">
        <f aca="false">IF(G47=255,"PT",IF(G47=254,"All",G47))</f>
        <v>2</v>
      </c>
      <c r="H17" s="348" t="str">
        <f aca="false">IF(H47=255,"PT",IF(H47=254,"All",H47))</f>
        <v>All</v>
      </c>
      <c r="I17" s="349" t="n">
        <f aca="false">IF(I47=255,"PT",IF(I47=254,"All",I47))</f>
        <v>2</v>
      </c>
      <c r="J17" s="346" t="str">
        <f aca="false">IF(J47=255,"PT",IF(J47=254,"All",J47))</f>
        <v>All</v>
      </c>
      <c r="K17" s="347" t="n">
        <f aca="false">IF(K47=255,"PT",IF(K47=254,"All",K47))</f>
        <v>3</v>
      </c>
      <c r="L17" s="348" t="str">
        <f aca="false">IF(L47=255,"PT",IF(L47=254,"All",L47))</f>
        <v>All</v>
      </c>
      <c r="M17" s="349" t="n">
        <f aca="false">IF(M47=255,"PT",IF(M47=254,"All",M47))</f>
        <v>2</v>
      </c>
      <c r="N17" s="346" t="str">
        <f aca="false">IF(N47=255,"PT",IF(N47=254,"All",N47))</f>
        <v>All</v>
      </c>
      <c r="O17" s="347" t="str">
        <f aca="false">IF(O47=255,"PT",IF(O47=254,"All",O47))</f>
        <v>All</v>
      </c>
      <c r="P17" s="348" t="n">
        <f aca="false">IF(P47=255,"PT",IF(P47=254,"All",P47))</f>
        <v>1</v>
      </c>
      <c r="Q17" s="349" t="n">
        <f aca="false">IF(Q47=255,"PT",IF(Q47=254,"All",Q47))</f>
        <v>1</v>
      </c>
      <c r="R17" s="346" t="str">
        <f aca="false">IF(R47=255,"PT",IF(R47=254,"All",R47))</f>
        <v>PT</v>
      </c>
      <c r="S17" s="347" t="str">
        <f aca="false">IF(S47=255,"PT",IF(S47=254,"All",S47))</f>
        <v>PT</v>
      </c>
      <c r="T17" s="348" t="n">
        <f aca="false">IF(T47=255,"PT",IF(T47=254,"All",T47))</f>
        <v>1</v>
      </c>
      <c r="U17" s="349" t="str">
        <f aca="false">IF(U47=255,"PT",IF(U47=254,"All",U47))</f>
        <v>PT</v>
      </c>
      <c r="V17" s="346" t="n">
        <f aca="false">IF(V47=255,"PT",IF(V47=254,"All",V47))</f>
        <v>4</v>
      </c>
      <c r="W17" s="347" t="n">
        <f aca="false">IF(W47=255,"PT",IF(W47=254,"All",W47))</f>
        <v>2</v>
      </c>
      <c r="X17" s="350" t="n">
        <f aca="false">IF(X47=255,"PT",IF(X47=254,"All",X47))</f>
        <v>3</v>
      </c>
      <c r="Y17" s="349" t="n">
        <f aca="false">IF(Y47=255,"PT",IF(Y47=254,"All",Y47))</f>
        <v>2</v>
      </c>
      <c r="Z17" s="346" t="str">
        <f aca="false">IF(Z47=255,"PT",IF(Z47=254,"All",Z47))</f>
        <v>PT</v>
      </c>
      <c r="AA17" s="347" t="str">
        <f aca="false">IF(AA47=255,"PT",IF(AA47=254,"All",AA47))</f>
        <v>PT</v>
      </c>
      <c r="AB17" s="348" t="str">
        <f aca="false">IF(AB47=255,"PT",IF(AB47=254,"All",AB47))</f>
        <v>All</v>
      </c>
      <c r="AC17" s="349" t="n">
        <f aca="false">IF(AC47=255,"PT",IF(AC47=254,"All",AC47))</f>
        <v>2</v>
      </c>
    </row>
    <row r="18" customFormat="false" ht="20.25" hidden="false" customHeight="true" outlineLevel="0" collapsed="false">
      <c r="B18" s="335" t="n">
        <v>11</v>
      </c>
      <c r="C18" s="343" t="s">
        <v>258</v>
      </c>
      <c r="D18" s="344" t="str">
        <f aca="false">DEC2HEX(E18)</f>
        <v>966F8</v>
      </c>
      <c r="E18" s="345" t="n">
        <v>616184</v>
      </c>
      <c r="F18" s="346" t="n">
        <f aca="false">IF(F48=255,"PT",IF(F48=254,"All",F48))</f>
        <v>1</v>
      </c>
      <c r="G18" s="347" t="n">
        <f aca="false">IF(G48=255,"PT",IF(G48=254,"All",G48))</f>
        <v>1</v>
      </c>
      <c r="H18" s="348" t="n">
        <f aca="false">IF(H48=255,"PT",IF(H48=254,"All",H48))</f>
        <v>1</v>
      </c>
      <c r="I18" s="349" t="n">
        <f aca="false">IF(I48=255,"PT",IF(I48=254,"All",I48))</f>
        <v>1</v>
      </c>
      <c r="J18" s="346" t="n">
        <f aca="false">IF(J48=255,"PT",IF(J48=254,"All",J48))</f>
        <v>2</v>
      </c>
      <c r="K18" s="347" t="n">
        <f aca="false">IF(K48=255,"PT",IF(K48=254,"All",K48))</f>
        <v>3</v>
      </c>
      <c r="L18" s="348" t="n">
        <f aca="false">IF(L48=255,"PT",IF(L48=254,"All",L48))</f>
        <v>1</v>
      </c>
      <c r="M18" s="349" t="n">
        <f aca="false">IF(M48=255,"PT",IF(M48=254,"All",M48))</f>
        <v>1</v>
      </c>
      <c r="N18" s="346" t="n">
        <f aca="false">IF(N48=255,"PT",IF(N48=254,"All",N48))</f>
        <v>1</v>
      </c>
      <c r="O18" s="347" t="n">
        <f aca="false">IF(O48=255,"PT",IF(O48=254,"All",O48))</f>
        <v>1</v>
      </c>
      <c r="P18" s="348" t="n">
        <f aca="false">IF(P48=255,"PT",IF(P48=254,"All",P48))</f>
        <v>1</v>
      </c>
      <c r="Q18" s="349" t="n">
        <f aca="false">IF(Q48=255,"PT",IF(Q48=254,"All",Q48))</f>
        <v>1</v>
      </c>
      <c r="R18" s="346" t="str">
        <f aca="false">IF(R48=255,"PT",IF(R48=254,"All",R48))</f>
        <v>PT</v>
      </c>
      <c r="S18" s="347" t="str">
        <f aca="false">IF(S48=255,"PT",IF(S48=254,"All",S48))</f>
        <v>PT</v>
      </c>
      <c r="T18" s="348" t="str">
        <f aca="false">IF(T48=255,"PT",IF(T48=254,"All",T48))</f>
        <v>PT</v>
      </c>
      <c r="U18" s="349" t="str">
        <f aca="false">IF(U48=255,"PT",IF(U48=254,"All",U48))</f>
        <v>PT</v>
      </c>
      <c r="V18" s="346" t="n">
        <f aca="false">IF(V48=255,"PT",IF(V48=254,"All",V48))</f>
        <v>1</v>
      </c>
      <c r="W18" s="347" t="n">
        <f aca="false">IF(W48=255,"PT",IF(W48=254,"All",W48))</f>
        <v>2</v>
      </c>
      <c r="X18" s="348" t="n">
        <f aca="false">IF(X48=255,"PT",IF(X48=254,"All",X48))</f>
        <v>1</v>
      </c>
      <c r="Y18" s="349" t="n">
        <f aca="false">IF(Y48=255,"PT",IF(Y48=254,"All",Y48))</f>
        <v>2</v>
      </c>
      <c r="Z18" s="346" t="str">
        <f aca="false">IF(Z48=255,"PT",IF(Z48=254,"All",Z48))</f>
        <v>PT</v>
      </c>
      <c r="AA18" s="347" t="str">
        <f aca="false">IF(AA48=255,"PT",IF(AA48=254,"All",AA48))</f>
        <v>PT</v>
      </c>
      <c r="AB18" s="348" t="n">
        <f aca="false">IF(AB48=255,"PT",IF(AB48=254,"All",AB48))</f>
        <v>1</v>
      </c>
      <c r="AC18" s="349" t="n">
        <f aca="false">IF(AC48=255,"PT",IF(AC48=254,"All",AC48))</f>
        <v>1</v>
      </c>
    </row>
    <row r="19" customFormat="false" ht="20.25" hidden="false" customHeight="true" outlineLevel="0" collapsed="false">
      <c r="B19" s="335" t="n">
        <v>12</v>
      </c>
      <c r="C19" s="343" t="s">
        <v>2272</v>
      </c>
      <c r="D19" s="344" t="str">
        <f aca="false">DEC2HEX(E19)</f>
        <v>96710</v>
      </c>
      <c r="E19" s="345" t="n">
        <v>616208</v>
      </c>
      <c r="F19" s="346" t="n">
        <f aca="false">IF(F49=255,"PT",IF(F49=254,"All",F49))</f>
        <v>1</v>
      </c>
      <c r="G19" s="347" t="n">
        <f aca="false">IF(G49=255,"PT",IF(G49=254,"All",G49))</f>
        <v>1</v>
      </c>
      <c r="H19" s="348" t="n">
        <f aca="false">IF(H49=255,"PT",IF(H49=254,"All",H49))</f>
        <v>1</v>
      </c>
      <c r="I19" s="349" t="n">
        <f aca="false">IF(I49=255,"PT",IF(I49=254,"All",I49))</f>
        <v>1</v>
      </c>
      <c r="J19" s="346" t="n">
        <f aca="false">IF(J49=255,"PT",IF(J49=254,"All",J49))</f>
        <v>1</v>
      </c>
      <c r="K19" s="347" t="n">
        <f aca="false">IF(K49=255,"PT",IF(K49=254,"All",K49))</f>
        <v>2</v>
      </c>
      <c r="L19" s="348" t="n">
        <f aca="false">IF(L49=255,"PT",IF(L49=254,"All",L49))</f>
        <v>1</v>
      </c>
      <c r="M19" s="349" t="n">
        <f aca="false">IF(M49=255,"PT",IF(M49=254,"All",M49))</f>
        <v>1</v>
      </c>
      <c r="N19" s="346" t="n">
        <f aca="false">IF(N49=255,"PT",IF(N49=254,"All",N49))</f>
        <v>1</v>
      </c>
      <c r="O19" s="347" t="n">
        <f aca="false">IF(O49=255,"PT",IF(O49=254,"All",O49))</f>
        <v>1</v>
      </c>
      <c r="P19" s="348" t="n">
        <f aca="false">IF(P49=255,"PT",IF(P49=254,"All",P49))</f>
        <v>1</v>
      </c>
      <c r="Q19" s="349" t="n">
        <f aca="false">IF(Q49=255,"PT",IF(Q49=254,"All",Q49))</f>
        <v>1</v>
      </c>
      <c r="R19" s="346" t="n">
        <f aca="false">IF(R49=255,"PT",IF(R49=254,"All",R49))</f>
        <v>1</v>
      </c>
      <c r="S19" s="347" t="n">
        <f aca="false">IF(S49=255,"PT",IF(S49=254,"All",S49))</f>
        <v>1</v>
      </c>
      <c r="T19" s="348" t="n">
        <f aca="false">IF(T49=255,"PT",IF(T49=254,"All",T49))</f>
        <v>1</v>
      </c>
      <c r="U19" s="349" t="n">
        <f aca="false">IF(U49=255,"PT",IF(U49=254,"All",U49))</f>
        <v>1</v>
      </c>
      <c r="V19" s="346" t="n">
        <f aca="false">IF(V49=255,"PT",IF(V49=254,"All",V49))</f>
        <v>1</v>
      </c>
      <c r="W19" s="347" t="n">
        <f aca="false">IF(W49=255,"PT",IF(W49=254,"All",W49))</f>
        <v>1</v>
      </c>
      <c r="X19" s="348" t="n">
        <f aca="false">IF(X49=255,"PT",IF(X49=254,"All",X49))</f>
        <v>1</v>
      </c>
      <c r="Y19" s="349" t="n">
        <f aca="false">IF(Y49=255,"PT",IF(Y49=254,"All",Y49))</f>
        <v>1</v>
      </c>
      <c r="Z19" s="346" t="n">
        <f aca="false">IF(Z49=255,"PT",IF(Z49=254,"All",Z49))</f>
        <v>1</v>
      </c>
      <c r="AA19" s="347" t="n">
        <f aca="false">IF(AA49=255,"PT",IF(AA49=254,"All",AA49))</f>
        <v>1</v>
      </c>
      <c r="AB19" s="348" t="n">
        <f aca="false">IF(AB49=255,"PT",IF(AB49=254,"All",AB49))</f>
        <v>1</v>
      </c>
      <c r="AC19" s="349" t="n">
        <f aca="false">IF(AC49=255,"PT",IF(AC49=254,"All",AC49))</f>
        <v>1</v>
      </c>
    </row>
    <row r="20" customFormat="false" ht="20.25" hidden="false" customHeight="true" outlineLevel="0" collapsed="false">
      <c r="B20" s="335" t="n">
        <v>13</v>
      </c>
      <c r="C20" s="343" t="s">
        <v>2274</v>
      </c>
      <c r="D20" s="344" t="str">
        <f aca="false">DEC2HEX(E20)</f>
        <v>96728</v>
      </c>
      <c r="E20" s="345" t="n">
        <v>616232</v>
      </c>
      <c r="F20" s="346" t="n">
        <f aca="false">IF(F50=255,"PT",IF(F50=254,"All",F50))</f>
        <v>2</v>
      </c>
      <c r="G20" s="347" t="n">
        <f aca="false">IF(G50=255,"PT",IF(G50=254,"All",G50))</f>
        <v>2</v>
      </c>
      <c r="H20" s="348" t="n">
        <f aca="false">IF(H50=255,"PT",IF(H50=254,"All",H50))</f>
        <v>2</v>
      </c>
      <c r="I20" s="349" t="n">
        <f aca="false">IF(I50=255,"PT",IF(I50=254,"All",I50))</f>
        <v>2</v>
      </c>
      <c r="J20" s="346" t="n">
        <f aca="false">IF(J50=255,"PT",IF(J50=254,"All",J50))</f>
        <v>4</v>
      </c>
      <c r="K20" s="347" t="n">
        <f aca="false">IF(K50=255,"PT",IF(K50=254,"All",K50))</f>
        <v>4</v>
      </c>
      <c r="L20" s="348" t="n">
        <f aca="false">IF(L50=255,"PT",IF(L50=254,"All",L50))</f>
        <v>1</v>
      </c>
      <c r="M20" s="349" t="n">
        <f aca="false">IF(M50=255,"PT",IF(M50=254,"All",M50))</f>
        <v>1</v>
      </c>
      <c r="N20" s="346" t="str">
        <f aca="false">IF(N50=255,"PT",IF(N50=254,"All",N50))</f>
        <v>All</v>
      </c>
      <c r="O20" s="347" t="str">
        <f aca="false">IF(O50=255,"PT",IF(O50=254,"All",O50))</f>
        <v>All</v>
      </c>
      <c r="P20" s="348" t="n">
        <f aca="false">IF(P50=255,"PT",IF(P50=254,"All",P50))</f>
        <v>1</v>
      </c>
      <c r="Q20" s="349" t="n">
        <f aca="false">IF(Q50=255,"PT",IF(Q50=254,"All",Q50))</f>
        <v>1</v>
      </c>
      <c r="R20" s="346" t="str">
        <f aca="false">IF(R50=255,"PT",IF(R50=254,"All",R50))</f>
        <v>PT</v>
      </c>
      <c r="S20" s="347" t="str">
        <f aca="false">IF(S50=255,"PT",IF(S50=254,"All",S50))</f>
        <v>PT</v>
      </c>
      <c r="T20" s="348" t="str">
        <f aca="false">IF(T50=255,"PT",IF(T50=254,"All",T50))</f>
        <v>PT</v>
      </c>
      <c r="U20" s="349" t="str">
        <f aca="false">IF(U50=255,"PT",IF(U50=254,"All",U50))</f>
        <v>PT</v>
      </c>
      <c r="V20" s="346" t="n">
        <f aca="false">IF(V50=255,"PT",IF(V50=254,"All",V50))</f>
        <v>1</v>
      </c>
      <c r="W20" s="347" t="n">
        <f aca="false">IF(W50=255,"PT",IF(W50=254,"All",W50))</f>
        <v>1</v>
      </c>
      <c r="X20" s="350" t="n">
        <f aca="false">IF(X50=255,"PT",IF(X50=254,"All",X50))</f>
        <v>2</v>
      </c>
      <c r="Y20" s="349" t="n">
        <f aca="false">IF(Y50=255,"PT",IF(Y50=254,"All",Y50))</f>
        <v>2</v>
      </c>
      <c r="Z20" s="346" t="str">
        <f aca="false">IF(Z50=255,"PT",IF(Z50=254,"All",Z50))</f>
        <v>PT</v>
      </c>
      <c r="AA20" s="347" t="str">
        <f aca="false">IF(AA50=255,"PT",IF(AA50=254,"All",AA50))</f>
        <v>PT</v>
      </c>
      <c r="AB20" s="348" t="n">
        <f aca="false">IF(AB50=255,"PT",IF(AB50=254,"All",AB50))</f>
        <v>1</v>
      </c>
      <c r="AC20" s="349" t="n">
        <f aca="false">IF(AC50=255,"PT",IF(AC50=254,"All",AC50))</f>
        <v>1</v>
      </c>
    </row>
    <row r="21" customFormat="false" ht="20.25" hidden="false" customHeight="true" outlineLevel="0" collapsed="false">
      <c r="B21" s="335" t="n">
        <v>14</v>
      </c>
      <c r="C21" s="343" t="s">
        <v>2276</v>
      </c>
      <c r="D21" s="344" t="str">
        <f aca="false">DEC2HEX(E21)</f>
        <v>96740</v>
      </c>
      <c r="E21" s="345" t="n">
        <v>616256</v>
      </c>
      <c r="F21" s="346" t="str">
        <f aca="false">IF(F51=255,"PT",IF(F51=254,"All",F51))</f>
        <v>PT</v>
      </c>
      <c r="G21" s="347" t="str">
        <f aca="false">IF(G51=255,"PT",IF(G51=254,"All",G51))</f>
        <v>PT</v>
      </c>
      <c r="H21" s="348" t="str">
        <f aca="false">IF(H51=255,"PT",IF(H51=254,"All",H51))</f>
        <v>PT</v>
      </c>
      <c r="I21" s="349" t="str">
        <f aca="false">IF(I51=255,"PT",IF(I51=254,"All",I51))</f>
        <v>PT</v>
      </c>
      <c r="J21" s="346" t="str">
        <f aca="false">IF(J51=255,"PT",IF(J51=254,"All",J51))</f>
        <v>PT</v>
      </c>
      <c r="K21" s="347" t="str">
        <f aca="false">IF(K51=255,"PT",IF(K51=254,"All",K51))</f>
        <v>PT</v>
      </c>
      <c r="L21" s="348" t="str">
        <f aca="false">IF(L51=255,"PT",IF(L51=254,"All",L51))</f>
        <v>PT</v>
      </c>
      <c r="M21" s="349" t="str">
        <f aca="false">IF(M51=255,"PT",IF(M51=254,"All",M51))</f>
        <v>PT</v>
      </c>
      <c r="N21" s="346" t="str">
        <f aca="false">IF(N51=255,"PT",IF(N51=254,"All",N51))</f>
        <v>PT</v>
      </c>
      <c r="O21" s="347" t="str">
        <f aca="false">IF(O51=255,"PT",IF(O51=254,"All",O51))</f>
        <v>PT</v>
      </c>
      <c r="P21" s="348" t="n">
        <f aca="false">IF(P51=255,"PT",IF(P51=254,"All",P51))</f>
        <v>1</v>
      </c>
      <c r="Q21" s="349" t="n">
        <f aca="false">IF(Q51=255,"PT",IF(Q51=254,"All",Q51))</f>
        <v>1</v>
      </c>
      <c r="R21" s="346" t="str">
        <f aca="false">IF(R51=255,"PT",IF(R51=254,"All",R51))</f>
        <v>PT</v>
      </c>
      <c r="S21" s="347" t="str">
        <f aca="false">IF(S51=255,"PT",IF(S51=254,"All",S51))</f>
        <v>PT</v>
      </c>
      <c r="T21" s="348" t="str">
        <f aca="false">IF(T51=255,"PT",IF(T51=254,"All",T51))</f>
        <v>PT</v>
      </c>
      <c r="U21" s="349" t="str">
        <f aca="false">IF(U51=255,"PT",IF(U51=254,"All",U51))</f>
        <v>PT</v>
      </c>
      <c r="V21" s="346" t="str">
        <f aca="false">IF(V51=255,"PT",IF(V51=254,"All",V51))</f>
        <v>PT</v>
      </c>
      <c r="W21" s="347" t="str">
        <f aca="false">IF(W51=255,"PT",IF(W51=254,"All",W51))</f>
        <v>PT</v>
      </c>
      <c r="X21" s="348" t="str">
        <f aca="false">IF(X51=255,"PT",IF(X51=254,"All",X51))</f>
        <v>PT</v>
      </c>
      <c r="Y21" s="349" t="str">
        <f aca="false">IF(Y51=255,"PT",IF(Y51=254,"All",Y51))</f>
        <v>PT</v>
      </c>
      <c r="Z21" s="346" t="str">
        <f aca="false">IF(Z51=255,"PT",IF(Z51=254,"All",Z51))</f>
        <v>PT</v>
      </c>
      <c r="AA21" s="347" t="str">
        <f aca="false">IF(AA51=255,"PT",IF(AA51=254,"All",AA51))</f>
        <v>PT</v>
      </c>
      <c r="AB21" s="348" t="str">
        <f aca="false">IF(AB51=255,"PT",IF(AB51=254,"All",AB51))</f>
        <v>PT</v>
      </c>
      <c r="AC21" s="349" t="str">
        <f aca="false">IF(AC51=255,"PT",IF(AC51=254,"All",AC51))</f>
        <v>PT</v>
      </c>
    </row>
    <row r="22" customFormat="false" ht="20.25" hidden="false" customHeight="true" outlineLevel="0" collapsed="false">
      <c r="B22" s="335" t="n">
        <v>15</v>
      </c>
      <c r="C22" s="343" t="s">
        <v>2321</v>
      </c>
      <c r="D22" s="344" t="str">
        <f aca="false">DEC2HEX(E22)</f>
        <v>96758</v>
      </c>
      <c r="E22" s="345" t="n">
        <v>616280</v>
      </c>
      <c r="F22" s="346" t="str">
        <f aca="false">IF(F52=255,"PT",IF(F52=254,"All",F52))</f>
        <v>PT</v>
      </c>
      <c r="G22" s="347" t="str">
        <f aca="false">IF(G52=255,"PT",IF(G52=254,"All",G52))</f>
        <v>PT</v>
      </c>
      <c r="H22" s="348" t="str">
        <f aca="false">IF(H52=255,"PT",IF(H52=254,"All",H52))</f>
        <v>PT</v>
      </c>
      <c r="I22" s="349" t="str">
        <f aca="false">IF(I52=255,"PT",IF(I52=254,"All",I52))</f>
        <v>PT</v>
      </c>
      <c r="J22" s="346" t="str">
        <f aca="false">IF(J52=255,"PT",IF(J52=254,"All",J52))</f>
        <v>PT</v>
      </c>
      <c r="K22" s="347" t="str">
        <f aca="false">IF(K52=255,"PT",IF(K52=254,"All",K52))</f>
        <v>PT</v>
      </c>
      <c r="L22" s="348" t="str">
        <f aca="false">IF(L52=255,"PT",IF(L52=254,"All",L52))</f>
        <v>PT</v>
      </c>
      <c r="M22" s="349" t="str">
        <f aca="false">IF(M52=255,"PT",IF(M52=254,"All",M52))</f>
        <v>PT</v>
      </c>
      <c r="N22" s="346" t="str">
        <f aca="false">IF(N52=255,"PT",IF(N52=254,"All",N52))</f>
        <v>PT</v>
      </c>
      <c r="O22" s="347" t="str">
        <f aca="false">IF(O52=255,"PT",IF(O52=254,"All",O52))</f>
        <v>PT</v>
      </c>
      <c r="P22" s="348" t="n">
        <f aca="false">IF(P52=255,"PT",IF(P52=254,"All",P52))</f>
        <v>1</v>
      </c>
      <c r="Q22" s="349" t="n">
        <f aca="false">IF(Q52=255,"PT",IF(Q52=254,"All",Q52))</f>
        <v>1</v>
      </c>
      <c r="R22" s="346" t="str">
        <f aca="false">IF(R52=255,"PT",IF(R52=254,"All",R52))</f>
        <v>PT</v>
      </c>
      <c r="S22" s="347" t="str">
        <f aca="false">IF(S52=255,"PT",IF(S52=254,"All",S52))</f>
        <v>PT</v>
      </c>
      <c r="T22" s="348" t="str">
        <f aca="false">IF(T52=255,"PT",IF(T52=254,"All",T52))</f>
        <v>PT</v>
      </c>
      <c r="U22" s="349" t="str">
        <f aca="false">IF(U52=255,"PT",IF(U52=254,"All",U52))</f>
        <v>PT</v>
      </c>
      <c r="V22" s="346" t="str">
        <f aca="false">IF(V52=255,"PT",IF(V52=254,"All",V52))</f>
        <v>PT</v>
      </c>
      <c r="W22" s="347" t="str">
        <f aca="false">IF(W52=255,"PT",IF(W52=254,"All",W52))</f>
        <v>PT</v>
      </c>
      <c r="X22" s="348" t="str">
        <f aca="false">IF(X52=255,"PT",IF(X52=254,"All",X52))</f>
        <v>PT</v>
      </c>
      <c r="Y22" s="349" t="str">
        <f aca="false">IF(Y52=255,"PT",IF(Y52=254,"All",Y52))</f>
        <v>PT</v>
      </c>
      <c r="Z22" s="346" t="str">
        <f aca="false">IF(Z52=255,"PT",IF(Z52=254,"All",Z52))</f>
        <v>PT</v>
      </c>
      <c r="AA22" s="347" t="str">
        <f aca="false">IF(AA52=255,"PT",IF(AA52=254,"All",AA52))</f>
        <v>PT</v>
      </c>
      <c r="AB22" s="348" t="str">
        <f aca="false">IF(AB52=255,"PT",IF(AB52=254,"All",AB52))</f>
        <v>PT</v>
      </c>
      <c r="AC22" s="349" t="str">
        <f aca="false">IF(AC52=255,"PT",IF(AC52=254,"All",AC52))</f>
        <v>PT</v>
      </c>
    </row>
    <row r="23" customFormat="false" ht="20.25" hidden="false" customHeight="true" outlineLevel="0" collapsed="false">
      <c r="B23" s="335" t="n">
        <v>16</v>
      </c>
      <c r="C23" s="343" t="s">
        <v>2279</v>
      </c>
      <c r="D23" s="344" t="str">
        <f aca="false">DEC2HEX(E23)</f>
        <v>96770</v>
      </c>
      <c r="E23" s="345" t="n">
        <v>616304</v>
      </c>
      <c r="F23" s="346" t="n">
        <f aca="false">IF(F53=255,"PT",IF(F53=254,"All",F53))</f>
        <v>2</v>
      </c>
      <c r="G23" s="347" t="n">
        <f aca="false">IF(G53=255,"PT",IF(G53=254,"All",G53))</f>
        <v>2</v>
      </c>
      <c r="H23" s="348" t="n">
        <f aca="false">IF(H53=255,"PT",IF(H53=254,"All",H53))</f>
        <v>2</v>
      </c>
      <c r="I23" s="349" t="n">
        <f aca="false">IF(I53=255,"PT",IF(I53=254,"All",I53))</f>
        <v>3</v>
      </c>
      <c r="J23" s="346" t="n">
        <f aca="false">IF(J53=255,"PT",IF(J53=254,"All",J53))</f>
        <v>3</v>
      </c>
      <c r="K23" s="347" t="str">
        <f aca="false">IF(K53=255,"PT",IF(K53=254,"All",K53))</f>
        <v>All</v>
      </c>
      <c r="L23" s="348" t="n">
        <f aca="false">IF(L53=255,"PT",IF(L53=254,"All",L53))</f>
        <v>2</v>
      </c>
      <c r="M23" s="349" t="n">
        <f aca="false">IF(M53=255,"PT",IF(M53=254,"All",M53))</f>
        <v>2</v>
      </c>
      <c r="N23" s="346" t="n">
        <f aca="false">IF(N53=255,"PT",IF(N53=254,"All",N53))</f>
        <v>1</v>
      </c>
      <c r="O23" s="347" t="n">
        <f aca="false">IF(O53=255,"PT",IF(O53=254,"All",O53))</f>
        <v>1</v>
      </c>
      <c r="P23" s="348" t="n">
        <f aca="false">IF(P53=255,"PT",IF(P53=254,"All",P53))</f>
        <v>1</v>
      </c>
      <c r="Q23" s="349" t="n">
        <f aca="false">IF(Q53=255,"PT",IF(Q53=254,"All",Q53))</f>
        <v>1</v>
      </c>
      <c r="R23" s="346" t="str">
        <f aca="false">IF(R53=255,"PT",IF(R53=254,"All",R53))</f>
        <v>PT</v>
      </c>
      <c r="S23" s="347" t="str">
        <f aca="false">IF(S53=255,"PT",IF(S53=254,"All",S53))</f>
        <v>PT</v>
      </c>
      <c r="T23" s="348" t="str">
        <f aca="false">IF(T53=255,"PT",IF(T53=254,"All",T53))</f>
        <v>PT</v>
      </c>
      <c r="U23" s="349" t="str">
        <f aca="false">IF(U53=255,"PT",IF(U53=254,"All",U53))</f>
        <v>PT</v>
      </c>
      <c r="V23" s="346" t="n">
        <f aca="false">IF(V53=255,"PT",IF(V53=254,"All",V53))</f>
        <v>3</v>
      </c>
      <c r="W23" s="347" t="n">
        <f aca="false">IF(W53=255,"PT",IF(W53=254,"All",W53))</f>
        <v>3</v>
      </c>
      <c r="X23" s="348" t="n">
        <f aca="false">IF(X53=255,"PT",IF(X53=254,"All",X53))</f>
        <v>2</v>
      </c>
      <c r="Y23" s="349" t="n">
        <f aca="false">IF(Y53=255,"PT",IF(Y53=254,"All",Y53))</f>
        <v>3</v>
      </c>
      <c r="Z23" s="346" t="str">
        <f aca="false">IF(Z53=255,"PT",IF(Z53=254,"All",Z53))</f>
        <v>PT</v>
      </c>
      <c r="AA23" s="347" t="str">
        <f aca="false">IF(AA53=255,"PT",IF(AA53=254,"All",AA53))</f>
        <v>PT</v>
      </c>
      <c r="AB23" s="348" t="n">
        <f aca="false">IF(AB53=255,"PT",IF(AB53=254,"All",AB53))</f>
        <v>1</v>
      </c>
      <c r="AC23" s="349" t="n">
        <f aca="false">IF(AC53=255,"PT",IF(AC53=254,"All",AC53))</f>
        <v>1</v>
      </c>
    </row>
    <row r="24" customFormat="false" ht="20.25" hidden="false" customHeight="true" outlineLevel="0" collapsed="false">
      <c r="B24" s="335" t="n">
        <v>17</v>
      </c>
      <c r="C24" s="343" t="s">
        <v>2280</v>
      </c>
      <c r="D24" s="344" t="str">
        <f aca="false">DEC2HEX(E24)</f>
        <v>96788</v>
      </c>
      <c r="E24" s="345" t="n">
        <v>616328</v>
      </c>
      <c r="F24" s="346" t="str">
        <f aca="false">IF(F54=255,"PT",IF(F54=254,"All",F54))</f>
        <v>PT</v>
      </c>
      <c r="G24" s="347" t="str">
        <f aca="false">IF(G54=255,"PT",IF(G54=254,"All",G54))</f>
        <v>PT</v>
      </c>
      <c r="H24" s="348" t="str">
        <f aca="false">IF(H54=255,"PT",IF(H54=254,"All",H54))</f>
        <v>PT</v>
      </c>
      <c r="I24" s="349" t="str">
        <f aca="false">IF(I54=255,"PT",IF(I54=254,"All",I54))</f>
        <v>PT</v>
      </c>
      <c r="J24" s="346" t="str">
        <f aca="false">IF(J54=255,"PT",IF(J54=254,"All",J54))</f>
        <v>PT</v>
      </c>
      <c r="K24" s="347" t="str">
        <f aca="false">IF(K54=255,"PT",IF(K54=254,"All",K54))</f>
        <v>PT</v>
      </c>
      <c r="L24" s="348" t="str">
        <f aca="false">IF(L54=255,"PT",IF(L54=254,"All",L54))</f>
        <v>PT</v>
      </c>
      <c r="M24" s="349" t="str">
        <f aca="false">IF(M54=255,"PT",IF(M54=254,"All",M54))</f>
        <v>PT</v>
      </c>
      <c r="N24" s="346" t="str">
        <f aca="false">IF(N54=255,"PT",IF(N54=254,"All",N54))</f>
        <v>PT</v>
      </c>
      <c r="O24" s="347" t="str">
        <f aca="false">IF(O54=255,"PT",IF(O54=254,"All",O54))</f>
        <v>PT</v>
      </c>
      <c r="P24" s="348" t="n">
        <f aca="false">IF(P54=255,"PT",IF(P54=254,"All",P54))</f>
        <v>1</v>
      </c>
      <c r="Q24" s="349" t="n">
        <f aca="false">IF(Q54=255,"PT",IF(Q54=254,"All",Q54))</f>
        <v>1</v>
      </c>
      <c r="R24" s="350" t="n">
        <f aca="false">IF(R54=255,"PT",IF(R54=254,"All",R54))</f>
        <v>1</v>
      </c>
      <c r="S24" s="351" t="n">
        <f aca="false">IF(S54=255,"PT",IF(S54=254,"All",S54))</f>
        <v>1</v>
      </c>
      <c r="T24" s="348" t="n">
        <f aca="false">IF(T54=255,"PT",IF(T54=254,"All",T54))</f>
        <v>2</v>
      </c>
      <c r="U24" s="349" t="n">
        <f aca="false">IF(U54=255,"PT",IF(U54=254,"All",U54))</f>
        <v>2</v>
      </c>
      <c r="V24" s="346" t="str">
        <f aca="false">IF(V54=255,"PT",IF(V54=254,"All",V54))</f>
        <v>PT</v>
      </c>
      <c r="W24" s="347" t="str">
        <f aca="false">IF(W54=255,"PT",IF(W54=254,"All",W54))</f>
        <v>PT</v>
      </c>
      <c r="X24" s="350" t="str">
        <f aca="false">IF(X54=255,"PT",IF(X54=254,"All",X54))</f>
        <v>All</v>
      </c>
      <c r="Y24" s="349" t="str">
        <f aca="false">IF(Y54=255,"PT",IF(Y54=254,"All",Y54))</f>
        <v>All</v>
      </c>
      <c r="Z24" s="346" t="n">
        <f aca="false">IF(Z54=255,"PT",IF(Z54=254,"All",Z54))</f>
        <v>1</v>
      </c>
      <c r="AA24" s="347" t="n">
        <f aca="false">IF(AA54=255,"PT",IF(AA54=254,"All",AA54))</f>
        <v>1</v>
      </c>
      <c r="AB24" s="348" t="str">
        <f aca="false">IF(AB54=255,"PT",IF(AB54=254,"All",AB54))</f>
        <v>PT</v>
      </c>
      <c r="AC24" s="349" t="str">
        <f aca="false">IF(AC54=255,"PT",IF(AC54=254,"All",AC54))</f>
        <v>PT</v>
      </c>
    </row>
    <row r="25" customFormat="false" ht="20.25" hidden="false" customHeight="true" outlineLevel="0" collapsed="false">
      <c r="B25" s="335" t="n">
        <v>18</v>
      </c>
      <c r="C25" s="343" t="s">
        <v>2281</v>
      </c>
      <c r="D25" s="344" t="str">
        <f aca="false">DEC2HEX(E25)</f>
        <v>967A0</v>
      </c>
      <c r="E25" s="345" t="n">
        <v>616352</v>
      </c>
      <c r="F25" s="346" t="n">
        <f aca="false">IF(F55=255,"PT",IF(F55=254,"All",F55))</f>
        <v>4</v>
      </c>
      <c r="G25" s="347" t="n">
        <f aca="false">IF(G55=255,"PT",IF(G55=254,"All",G55))</f>
        <v>2</v>
      </c>
      <c r="H25" s="348" t="n">
        <f aca="false">IF(H55=255,"PT",IF(H55=254,"All",H55))</f>
        <v>4</v>
      </c>
      <c r="I25" s="349" t="n">
        <f aca="false">IF(I55=255,"PT",IF(I55=254,"All",I55))</f>
        <v>2</v>
      </c>
      <c r="J25" s="346" t="str">
        <f aca="false">IF(J55=255,"PT",IF(J55=254,"All",J55))</f>
        <v>All</v>
      </c>
      <c r="K25" s="347" t="n">
        <f aca="false">IF(K55=255,"PT",IF(K55=254,"All",K55))</f>
        <v>3</v>
      </c>
      <c r="L25" s="348" t="n">
        <f aca="false">IF(L55=255,"PT",IF(L55=254,"All",L55))</f>
        <v>2</v>
      </c>
      <c r="M25" s="349" t="n">
        <f aca="false">IF(M55=255,"PT",IF(M55=254,"All",M55))</f>
        <v>1</v>
      </c>
      <c r="N25" s="346" t="str">
        <f aca="false">IF(N55=255,"PT",IF(N55=254,"All",N55))</f>
        <v>PT</v>
      </c>
      <c r="O25" s="347" t="n">
        <f aca="false">IF(O55=255,"PT",IF(O55=254,"All",O55))</f>
        <v>1</v>
      </c>
      <c r="P25" s="348" t="n">
        <f aca="false">IF(P55=255,"PT",IF(P55=254,"All",P55))</f>
        <v>1</v>
      </c>
      <c r="Q25" s="349" t="n">
        <f aca="false">IF(Q55=255,"PT",IF(Q55=254,"All",Q55))</f>
        <v>1</v>
      </c>
      <c r="R25" s="346" t="str">
        <f aca="false">IF(R55=255,"PT",IF(R55=254,"All",R55))</f>
        <v>PT</v>
      </c>
      <c r="S25" s="347" t="str">
        <f aca="false">IF(S55=255,"PT",IF(S55=254,"All",S55))</f>
        <v>PT</v>
      </c>
      <c r="T25" s="348" t="str">
        <f aca="false">IF(T55=255,"PT",IF(T55=254,"All",T55))</f>
        <v>PT</v>
      </c>
      <c r="U25" s="349" t="str">
        <f aca="false">IF(U55=255,"PT",IF(U55=254,"All",U55))</f>
        <v>PT</v>
      </c>
      <c r="V25" s="346" t="str">
        <f aca="false">IF(V55=255,"PT",IF(V55=254,"All",V55))</f>
        <v>All</v>
      </c>
      <c r="W25" s="347" t="n">
        <f aca="false">IF(W55=255,"PT",IF(W55=254,"All",W55))</f>
        <v>3</v>
      </c>
      <c r="X25" s="350" t="n">
        <f aca="false">IF(X55=255,"PT",IF(X55=254,"All",X55))</f>
        <v>3</v>
      </c>
      <c r="Y25" s="349" t="n">
        <f aca="false">IF(Y55=255,"PT",IF(Y55=254,"All",Y55))</f>
        <v>3</v>
      </c>
      <c r="Z25" s="346" t="str">
        <f aca="false">IF(Z55=255,"PT",IF(Z55=254,"All",Z55))</f>
        <v>PT</v>
      </c>
      <c r="AA25" s="347" t="str">
        <f aca="false">IF(AA55=255,"PT",IF(AA55=254,"All",AA55))</f>
        <v>PT</v>
      </c>
      <c r="AB25" s="348" t="n">
        <f aca="false">IF(AB55=255,"PT",IF(AB55=254,"All",AB55))</f>
        <v>2</v>
      </c>
      <c r="AC25" s="349" t="n">
        <f aca="false">IF(AC55=255,"PT",IF(AC55=254,"All",AC55))</f>
        <v>1</v>
      </c>
    </row>
    <row r="26" customFormat="false" ht="20.25" hidden="false" customHeight="true" outlineLevel="0" collapsed="false">
      <c r="B26" s="352" t="n">
        <v>19</v>
      </c>
      <c r="C26" s="353" t="s">
        <v>2282</v>
      </c>
      <c r="D26" s="354" t="str">
        <f aca="false">DEC2HEX(E26)</f>
        <v>967B8</v>
      </c>
      <c r="E26" s="355" t="n">
        <v>616376</v>
      </c>
      <c r="F26" s="356" t="n">
        <f aca="false">IF(F56=255,"PT",IF(F56=254,"All",F56))</f>
        <v>4</v>
      </c>
      <c r="G26" s="357" t="n">
        <f aca="false">IF(G56=255,"PT",IF(G56=254,"All",G56))</f>
        <v>2</v>
      </c>
      <c r="H26" s="358" t="n">
        <f aca="false">IF(H56=255,"PT",IF(H56=254,"All",H56))</f>
        <v>4</v>
      </c>
      <c r="I26" s="359" t="n">
        <f aca="false">IF(I56=255,"PT",IF(I56=254,"All",I56))</f>
        <v>2</v>
      </c>
      <c r="J26" s="356" t="str">
        <f aca="false">IF(J56=255,"PT",IF(J56=254,"All",J56))</f>
        <v>All</v>
      </c>
      <c r="K26" s="357" t="n">
        <f aca="false">IF(K56=255,"PT",IF(K56=254,"All",K56))</f>
        <v>3</v>
      </c>
      <c r="L26" s="358" t="n">
        <f aca="false">IF(L56=255,"PT",IF(L56=254,"All",L56))</f>
        <v>2</v>
      </c>
      <c r="M26" s="359" t="n">
        <f aca="false">IF(M56=255,"PT",IF(M56=254,"All",M56))</f>
        <v>1</v>
      </c>
      <c r="N26" s="356" t="str">
        <f aca="false">IF(N56=255,"PT",IF(N56=254,"All",N56))</f>
        <v>PT</v>
      </c>
      <c r="O26" s="357" t="n">
        <f aca="false">IF(O56=255,"PT",IF(O56=254,"All",O56))</f>
        <v>1</v>
      </c>
      <c r="P26" s="358" t="n">
        <f aca="false">IF(P56=255,"PT",IF(P56=254,"All",P56))</f>
        <v>1</v>
      </c>
      <c r="Q26" s="359" t="n">
        <f aca="false">IF(Q56=255,"PT",IF(Q56=254,"All",Q56))</f>
        <v>1</v>
      </c>
      <c r="R26" s="356" t="str">
        <f aca="false">IF(R56=255,"PT",IF(R56=254,"All",R56))</f>
        <v>PT</v>
      </c>
      <c r="S26" s="357" t="str">
        <f aca="false">IF(S56=255,"PT",IF(S56=254,"All",S56))</f>
        <v>PT</v>
      </c>
      <c r="T26" s="358" t="str">
        <f aca="false">IF(T56=255,"PT",IF(T56=254,"All",T56))</f>
        <v>PT</v>
      </c>
      <c r="U26" s="359" t="str">
        <f aca="false">IF(U56=255,"PT",IF(U56=254,"All",U56))</f>
        <v>PT</v>
      </c>
      <c r="V26" s="356" t="str">
        <f aca="false">IF(V56=255,"PT",IF(V56=254,"All",V56))</f>
        <v>All</v>
      </c>
      <c r="W26" s="357" t="n">
        <f aca="false">IF(W56=255,"PT",IF(W56=254,"All",W56))</f>
        <v>3</v>
      </c>
      <c r="X26" s="360" t="n">
        <f aca="false">IF(X56=255,"PT",IF(X56=254,"All",X56))</f>
        <v>3</v>
      </c>
      <c r="Y26" s="359" t="n">
        <f aca="false">IF(Y56=255,"PT",IF(Y56=254,"All",Y56))</f>
        <v>3</v>
      </c>
      <c r="Z26" s="356" t="str">
        <f aca="false">IF(Z56=255,"PT",IF(Z56=254,"All",Z56))</f>
        <v>PT</v>
      </c>
      <c r="AA26" s="357" t="str">
        <f aca="false">IF(AA56=255,"PT",IF(AA56=254,"All",AA56))</f>
        <v>PT</v>
      </c>
      <c r="AB26" s="358" t="n">
        <f aca="false">IF(AB56=255,"PT",IF(AB56=254,"All",AB56))</f>
        <v>2</v>
      </c>
      <c r="AC26" s="359" t="n">
        <f aca="false">IF(AC56=255,"PT",IF(AC56=254,"All",AC56))</f>
        <v>1</v>
      </c>
    </row>
    <row r="27" customFormat="false" ht="20.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25" hidden="false" customHeight="true" outlineLevel="0" collapsed="false">
      <c r="A28" s="0"/>
      <c r="B28" s="361" t="s">
        <v>2322</v>
      </c>
      <c r="C28" s="362"/>
      <c r="D28" s="363"/>
      <c r="E28" s="364"/>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25" hidden="false" customHeight="true" outlineLevel="0" collapsed="false">
      <c r="A29" s="0"/>
      <c r="B29" s="365"/>
      <c r="C29" s="366"/>
      <c r="D29" s="367" t="s">
        <v>65</v>
      </c>
      <c r="E29" s="367" t="s">
        <v>2318</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B30" s="368"/>
      <c r="C30" s="369" t="s">
        <v>2323</v>
      </c>
      <c r="D30" s="370" t="n">
        <v>255</v>
      </c>
      <c r="E30" s="371" t="str">
        <f aca="false">DEC2HEX(D30)</f>
        <v>FF</v>
      </c>
    </row>
    <row r="31" customFormat="false" ht="14.25" hidden="false" customHeight="true" outlineLevel="0" collapsed="false">
      <c r="B31" s="372"/>
      <c r="C31" s="373" t="s">
        <v>2324</v>
      </c>
      <c r="D31" s="370" t="n">
        <v>254</v>
      </c>
      <c r="E31" s="371" t="str">
        <f aca="false">DEC2HEX(D31)</f>
        <v>FE</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false" customHeight="true" outlineLevel="0" collapsed="false">
      <c r="A34" s="0"/>
      <c r="B34" s="243" t="s">
        <v>2325</v>
      </c>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6.25" hidden="false" customHeight="true" outlineLevel="0" collapsed="false">
      <c r="B35" s="374" t="s">
        <v>2314</v>
      </c>
      <c r="C35" s="374"/>
      <c r="D35" s="375" t="s">
        <v>2315</v>
      </c>
      <c r="E35" s="375"/>
    </row>
    <row r="36" customFormat="false" ht="13.5" hidden="false" customHeight="false" outlineLevel="0" collapsed="false">
      <c r="B36" s="374"/>
      <c r="C36" s="374"/>
      <c r="D36" s="376" t="s">
        <v>65</v>
      </c>
      <c r="E36" s="377" t="s">
        <v>2318</v>
      </c>
      <c r="F36" s="378" t="n">
        <v>0</v>
      </c>
      <c r="G36" s="378" t="n">
        <v>1</v>
      </c>
      <c r="H36" s="378" t="n">
        <v>2</v>
      </c>
      <c r="I36" s="378" t="n">
        <v>3</v>
      </c>
      <c r="J36" s="378" t="n">
        <v>4</v>
      </c>
      <c r="K36" s="378" t="n">
        <v>5</v>
      </c>
      <c r="L36" s="378" t="n">
        <v>6</v>
      </c>
      <c r="M36" s="378" t="n">
        <v>7</v>
      </c>
      <c r="N36" s="378" t="n">
        <v>8</v>
      </c>
      <c r="O36" s="378" t="n">
        <v>9</v>
      </c>
      <c r="P36" s="378" t="n">
        <v>10</v>
      </c>
      <c r="Q36" s="378" t="n">
        <v>11</v>
      </c>
      <c r="R36" s="378" t="n">
        <v>12</v>
      </c>
      <c r="S36" s="378" t="n">
        <v>13</v>
      </c>
      <c r="T36" s="378" t="n">
        <v>14</v>
      </c>
      <c r="U36" s="378" t="n">
        <v>15</v>
      </c>
      <c r="V36" s="378" t="n">
        <v>16</v>
      </c>
      <c r="W36" s="378" t="n">
        <v>17</v>
      </c>
      <c r="X36" s="378" t="n">
        <v>18</v>
      </c>
      <c r="Y36" s="378" t="n">
        <v>19</v>
      </c>
      <c r="Z36" s="378" t="n">
        <v>20</v>
      </c>
      <c r="AA36" s="378" t="n">
        <v>21</v>
      </c>
      <c r="AB36" s="378" t="n">
        <v>22</v>
      </c>
      <c r="AC36" s="378" t="n">
        <v>23</v>
      </c>
    </row>
    <row r="37" customFormat="false" ht="12.75" hidden="false" customHeight="false" outlineLevel="0" collapsed="false">
      <c r="B37" s="379" t="n">
        <v>0</v>
      </c>
      <c r="C37" s="380" t="s">
        <v>2257</v>
      </c>
      <c r="D37" s="337" t="str">
        <f aca="false">DEC2HEX(E37,5)</f>
        <v>965F0</v>
      </c>
      <c r="E37" s="338" t="n">
        <v>615920</v>
      </c>
      <c r="F37" s="339" t="n">
        <v>1</v>
      </c>
      <c r="G37" s="340" t="n">
        <v>1</v>
      </c>
      <c r="H37" s="341" t="n">
        <v>1</v>
      </c>
      <c r="I37" s="342" t="n">
        <v>1</v>
      </c>
      <c r="J37" s="339" t="n">
        <v>2</v>
      </c>
      <c r="K37" s="340" t="n">
        <v>2</v>
      </c>
      <c r="L37" s="341" t="n">
        <v>1</v>
      </c>
      <c r="M37" s="342" t="n">
        <v>1</v>
      </c>
      <c r="N37" s="339" t="n">
        <v>1</v>
      </c>
      <c r="O37" s="340" t="n">
        <v>1</v>
      </c>
      <c r="P37" s="341" t="n">
        <v>1</v>
      </c>
      <c r="Q37" s="342" t="n">
        <v>1</v>
      </c>
      <c r="R37" s="339" t="n">
        <v>255</v>
      </c>
      <c r="S37" s="340" t="n">
        <v>255</v>
      </c>
      <c r="T37" s="341" t="n">
        <v>255</v>
      </c>
      <c r="U37" s="342" t="n">
        <v>255</v>
      </c>
      <c r="V37" s="339" t="n">
        <v>1</v>
      </c>
      <c r="W37" s="340" t="n">
        <v>1</v>
      </c>
      <c r="X37" s="341" t="n">
        <v>1</v>
      </c>
      <c r="Y37" s="342" t="n">
        <v>1</v>
      </c>
      <c r="Z37" s="339" t="n">
        <v>255</v>
      </c>
      <c r="AA37" s="340" t="n">
        <v>255</v>
      </c>
      <c r="AB37" s="341" t="n">
        <v>1</v>
      </c>
      <c r="AC37" s="342" t="n">
        <v>1</v>
      </c>
    </row>
    <row r="38" customFormat="false" ht="12.75" hidden="false" customHeight="false" outlineLevel="0" collapsed="false">
      <c r="B38" s="335" t="n">
        <v>1</v>
      </c>
      <c r="C38" s="343" t="s">
        <v>2258</v>
      </c>
      <c r="D38" s="344" t="str">
        <f aca="false">DEC2HEX(E38,5)</f>
        <v>96608</v>
      </c>
      <c r="E38" s="345" t="n">
        <v>615944</v>
      </c>
      <c r="F38" s="346" t="n">
        <v>1</v>
      </c>
      <c r="G38" s="347" t="n">
        <v>1</v>
      </c>
      <c r="H38" s="348" t="n">
        <v>1</v>
      </c>
      <c r="I38" s="349" t="n">
        <v>1</v>
      </c>
      <c r="J38" s="346" t="n">
        <v>1</v>
      </c>
      <c r="K38" s="347" t="n">
        <v>2</v>
      </c>
      <c r="L38" s="348" t="n">
        <v>1</v>
      </c>
      <c r="M38" s="349" t="n">
        <v>1</v>
      </c>
      <c r="N38" s="346" t="n">
        <v>1</v>
      </c>
      <c r="O38" s="347" t="n">
        <v>1</v>
      </c>
      <c r="P38" s="348" t="n">
        <v>1</v>
      </c>
      <c r="Q38" s="349" t="n">
        <v>1</v>
      </c>
      <c r="R38" s="346" t="n">
        <v>255</v>
      </c>
      <c r="S38" s="347" t="n">
        <v>255</v>
      </c>
      <c r="T38" s="348" t="n">
        <v>255</v>
      </c>
      <c r="U38" s="349" t="n">
        <v>255</v>
      </c>
      <c r="V38" s="346" t="n">
        <v>1</v>
      </c>
      <c r="W38" s="347" t="n">
        <v>1</v>
      </c>
      <c r="X38" s="348" t="n">
        <v>1</v>
      </c>
      <c r="Y38" s="349" t="n">
        <v>1</v>
      </c>
      <c r="Z38" s="346" t="n">
        <v>255</v>
      </c>
      <c r="AA38" s="347" t="n">
        <v>255</v>
      </c>
      <c r="AB38" s="348" t="n">
        <v>1</v>
      </c>
      <c r="AC38" s="349" t="n">
        <v>1</v>
      </c>
    </row>
    <row r="39" customFormat="false" ht="12.75" hidden="false" customHeight="false" outlineLevel="0" collapsed="false">
      <c r="B39" s="335" t="n">
        <v>2</v>
      </c>
      <c r="C39" s="343" t="s">
        <v>2259</v>
      </c>
      <c r="D39" s="344" t="str">
        <f aca="false">DEC2HEX(E39,5)</f>
        <v>96620</v>
      </c>
      <c r="E39" s="345" t="n">
        <v>615968</v>
      </c>
      <c r="F39" s="346" t="n">
        <v>1</v>
      </c>
      <c r="G39" s="347" t="n">
        <v>1</v>
      </c>
      <c r="H39" s="348" t="n">
        <v>1</v>
      </c>
      <c r="I39" s="349" t="n">
        <v>1</v>
      </c>
      <c r="J39" s="346" t="n">
        <v>1</v>
      </c>
      <c r="K39" s="347" t="n">
        <v>2</v>
      </c>
      <c r="L39" s="348" t="n">
        <v>1</v>
      </c>
      <c r="M39" s="349" t="n">
        <v>1</v>
      </c>
      <c r="N39" s="346" t="n">
        <v>1</v>
      </c>
      <c r="O39" s="347" t="n">
        <v>1</v>
      </c>
      <c r="P39" s="348" t="n">
        <v>1</v>
      </c>
      <c r="Q39" s="349" t="n">
        <v>1</v>
      </c>
      <c r="R39" s="346" t="n">
        <v>255</v>
      </c>
      <c r="S39" s="347" t="n">
        <v>255</v>
      </c>
      <c r="T39" s="348" t="n">
        <v>255</v>
      </c>
      <c r="U39" s="349" t="n">
        <v>255</v>
      </c>
      <c r="V39" s="346" t="n">
        <v>1</v>
      </c>
      <c r="W39" s="347" t="n">
        <v>1</v>
      </c>
      <c r="X39" s="348" t="n">
        <v>1</v>
      </c>
      <c r="Y39" s="349" t="n">
        <v>1</v>
      </c>
      <c r="Z39" s="346" t="n">
        <v>255</v>
      </c>
      <c r="AA39" s="347" t="n">
        <v>255</v>
      </c>
      <c r="AB39" s="348" t="n">
        <v>1</v>
      </c>
      <c r="AC39" s="349" t="n">
        <v>1</v>
      </c>
    </row>
    <row r="40" customFormat="false" ht="12.75" hidden="false" customHeight="false" outlineLevel="0" collapsed="false">
      <c r="B40" s="335" t="n">
        <v>3</v>
      </c>
      <c r="C40" s="343" t="s">
        <v>2260</v>
      </c>
      <c r="D40" s="344" t="str">
        <f aca="false">DEC2HEX(E40,5)</f>
        <v>96638</v>
      </c>
      <c r="E40" s="345" t="n">
        <v>615992</v>
      </c>
      <c r="F40" s="346" t="n">
        <v>2</v>
      </c>
      <c r="G40" s="347" t="n">
        <v>2</v>
      </c>
      <c r="H40" s="348" t="n">
        <v>2</v>
      </c>
      <c r="I40" s="349" t="n">
        <v>2</v>
      </c>
      <c r="J40" s="346" t="n">
        <v>4</v>
      </c>
      <c r="K40" s="347" t="n">
        <v>254</v>
      </c>
      <c r="L40" s="348" t="n">
        <v>2</v>
      </c>
      <c r="M40" s="349" t="n">
        <v>2</v>
      </c>
      <c r="N40" s="346" t="n">
        <v>1</v>
      </c>
      <c r="O40" s="347" t="n">
        <v>1</v>
      </c>
      <c r="P40" s="348" t="n">
        <v>1</v>
      </c>
      <c r="Q40" s="349" t="n">
        <v>1</v>
      </c>
      <c r="R40" s="346" t="n">
        <v>255</v>
      </c>
      <c r="S40" s="347" t="n">
        <v>255</v>
      </c>
      <c r="T40" s="348" t="n">
        <v>255</v>
      </c>
      <c r="U40" s="349" t="n">
        <v>255</v>
      </c>
      <c r="V40" s="346" t="n">
        <v>2</v>
      </c>
      <c r="W40" s="347" t="n">
        <v>2</v>
      </c>
      <c r="X40" s="348" t="n">
        <v>2</v>
      </c>
      <c r="Y40" s="349" t="n">
        <v>2</v>
      </c>
      <c r="Z40" s="346" t="n">
        <v>255</v>
      </c>
      <c r="AA40" s="347" t="n">
        <v>255</v>
      </c>
      <c r="AB40" s="348" t="n">
        <v>1</v>
      </c>
      <c r="AC40" s="349" t="n">
        <v>1</v>
      </c>
    </row>
    <row r="41" customFormat="false" ht="12.75" hidden="false" customHeight="false" outlineLevel="0" collapsed="false">
      <c r="B41" s="335" t="n">
        <v>4</v>
      </c>
      <c r="C41" s="343" t="s">
        <v>2320</v>
      </c>
      <c r="D41" s="344" t="str">
        <f aca="false">DEC2HEX(E41,5)</f>
        <v>96650</v>
      </c>
      <c r="E41" s="345" t="n">
        <v>616016</v>
      </c>
      <c r="F41" s="346" t="n">
        <v>4</v>
      </c>
      <c r="G41" s="347" t="n">
        <v>4</v>
      </c>
      <c r="H41" s="348" t="n">
        <v>254</v>
      </c>
      <c r="I41" s="349" t="n">
        <v>254</v>
      </c>
      <c r="J41" s="346" t="n">
        <v>254</v>
      </c>
      <c r="K41" s="347" t="n">
        <v>254</v>
      </c>
      <c r="L41" s="348" t="n">
        <v>2</v>
      </c>
      <c r="M41" s="349" t="n">
        <v>2</v>
      </c>
      <c r="N41" s="346" t="n">
        <v>1</v>
      </c>
      <c r="O41" s="347" t="n">
        <v>1</v>
      </c>
      <c r="P41" s="348" t="n">
        <v>1</v>
      </c>
      <c r="Q41" s="349" t="n">
        <v>1</v>
      </c>
      <c r="R41" s="346" t="n">
        <v>255</v>
      </c>
      <c r="S41" s="347" t="n">
        <v>255</v>
      </c>
      <c r="T41" s="348" t="n">
        <v>255</v>
      </c>
      <c r="U41" s="349" t="n">
        <v>255</v>
      </c>
      <c r="V41" s="346" t="n">
        <v>3</v>
      </c>
      <c r="W41" s="347" t="n">
        <v>3</v>
      </c>
      <c r="X41" s="348" t="n">
        <v>4</v>
      </c>
      <c r="Y41" s="349" t="n">
        <v>4</v>
      </c>
      <c r="Z41" s="346" t="n">
        <v>255</v>
      </c>
      <c r="AA41" s="347" t="n">
        <v>255</v>
      </c>
      <c r="AB41" s="348" t="n">
        <v>2</v>
      </c>
      <c r="AC41" s="349" t="n">
        <v>2</v>
      </c>
    </row>
    <row r="42" customFormat="false" ht="12.75" hidden="false" customHeight="false" outlineLevel="0" collapsed="false">
      <c r="B42" s="335" t="n">
        <v>5</v>
      </c>
      <c r="C42" s="343" t="s">
        <v>2262</v>
      </c>
      <c r="D42" s="344" t="str">
        <f aca="false">DEC2HEX(E42,5)</f>
        <v>96668</v>
      </c>
      <c r="E42" s="345" t="n">
        <v>616040</v>
      </c>
      <c r="F42" s="346" t="n">
        <v>2</v>
      </c>
      <c r="G42" s="347" t="n">
        <v>2</v>
      </c>
      <c r="H42" s="348" t="n">
        <v>2</v>
      </c>
      <c r="I42" s="349" t="n">
        <v>3</v>
      </c>
      <c r="J42" s="346" t="n">
        <v>3</v>
      </c>
      <c r="K42" s="347" t="n">
        <v>254</v>
      </c>
      <c r="L42" s="348" t="n">
        <v>2</v>
      </c>
      <c r="M42" s="349" t="n">
        <v>2</v>
      </c>
      <c r="N42" s="346" t="n">
        <v>1</v>
      </c>
      <c r="O42" s="347" t="n">
        <v>1</v>
      </c>
      <c r="P42" s="348" t="n">
        <v>1</v>
      </c>
      <c r="Q42" s="349" t="n">
        <v>1</v>
      </c>
      <c r="R42" s="346" t="n">
        <v>255</v>
      </c>
      <c r="S42" s="347" t="n">
        <v>255</v>
      </c>
      <c r="T42" s="348" t="n">
        <v>255</v>
      </c>
      <c r="U42" s="349" t="n">
        <v>255</v>
      </c>
      <c r="V42" s="346" t="n">
        <v>3</v>
      </c>
      <c r="W42" s="347" t="n">
        <v>3</v>
      </c>
      <c r="X42" s="348" t="n">
        <v>2</v>
      </c>
      <c r="Y42" s="349" t="n">
        <v>3</v>
      </c>
      <c r="Z42" s="346" t="n">
        <v>255</v>
      </c>
      <c r="AA42" s="347" t="n">
        <v>255</v>
      </c>
      <c r="AB42" s="348" t="n">
        <v>1</v>
      </c>
      <c r="AC42" s="349" t="n">
        <v>1</v>
      </c>
    </row>
    <row r="43" customFormat="false" ht="12.75" hidden="false" customHeight="false" outlineLevel="0" collapsed="false">
      <c r="B43" s="335" t="n">
        <v>6</v>
      </c>
      <c r="C43" s="343" t="s">
        <v>2263</v>
      </c>
      <c r="D43" s="344" t="str">
        <f aca="false">DEC2HEX(E43,5)</f>
        <v>96680</v>
      </c>
      <c r="E43" s="345" t="n">
        <v>616064</v>
      </c>
      <c r="F43" s="346" t="n">
        <v>254</v>
      </c>
      <c r="G43" s="347" t="n">
        <v>254</v>
      </c>
      <c r="H43" s="348" t="n">
        <v>254</v>
      </c>
      <c r="I43" s="349" t="n">
        <v>254</v>
      </c>
      <c r="J43" s="346" t="n">
        <v>254</v>
      </c>
      <c r="K43" s="347" t="n">
        <v>254</v>
      </c>
      <c r="L43" s="348" t="n">
        <v>254</v>
      </c>
      <c r="M43" s="349" t="n">
        <v>254</v>
      </c>
      <c r="N43" s="346" t="n">
        <v>254</v>
      </c>
      <c r="O43" s="347" t="n">
        <v>254</v>
      </c>
      <c r="P43" s="348" t="n">
        <v>1</v>
      </c>
      <c r="Q43" s="349" t="n">
        <v>1</v>
      </c>
      <c r="R43" s="346" t="n">
        <v>255</v>
      </c>
      <c r="S43" s="347" t="n">
        <v>255</v>
      </c>
      <c r="T43" s="348" t="n">
        <v>255</v>
      </c>
      <c r="U43" s="349" t="n">
        <v>255</v>
      </c>
      <c r="V43" s="346" t="n">
        <v>254</v>
      </c>
      <c r="W43" s="347" t="n">
        <v>254</v>
      </c>
      <c r="X43" s="348" t="n">
        <v>254</v>
      </c>
      <c r="Y43" s="349" t="n">
        <v>254</v>
      </c>
      <c r="Z43" s="346" t="n">
        <v>255</v>
      </c>
      <c r="AA43" s="347" t="n">
        <v>255</v>
      </c>
      <c r="AB43" s="350" t="n">
        <v>1</v>
      </c>
      <c r="AC43" s="351" t="n">
        <v>2</v>
      </c>
    </row>
    <row r="44" customFormat="false" ht="12.75" hidden="false" customHeight="false" outlineLevel="0" collapsed="false">
      <c r="B44" s="335" t="n">
        <v>7</v>
      </c>
      <c r="C44" s="343" t="s">
        <v>2264</v>
      </c>
      <c r="D44" s="344" t="str">
        <f aca="false">DEC2HEX(E44,5)</f>
        <v>96698</v>
      </c>
      <c r="E44" s="345" t="n">
        <v>616088</v>
      </c>
      <c r="F44" s="346" t="n">
        <v>1</v>
      </c>
      <c r="G44" s="347" t="n">
        <v>1</v>
      </c>
      <c r="H44" s="348" t="n">
        <v>1</v>
      </c>
      <c r="I44" s="349" t="n">
        <v>1</v>
      </c>
      <c r="J44" s="346" t="n">
        <v>3</v>
      </c>
      <c r="K44" s="347" t="n">
        <v>3</v>
      </c>
      <c r="L44" s="348" t="n">
        <v>2</v>
      </c>
      <c r="M44" s="349" t="n">
        <v>2</v>
      </c>
      <c r="N44" s="346" t="n">
        <v>1</v>
      </c>
      <c r="O44" s="347" t="n">
        <v>1</v>
      </c>
      <c r="P44" s="348" t="n">
        <v>1</v>
      </c>
      <c r="Q44" s="349" t="n">
        <v>1</v>
      </c>
      <c r="R44" s="346" t="n">
        <v>255</v>
      </c>
      <c r="S44" s="347" t="n">
        <v>255</v>
      </c>
      <c r="T44" s="348" t="n">
        <v>255</v>
      </c>
      <c r="U44" s="349" t="n">
        <v>255</v>
      </c>
      <c r="V44" s="346" t="n">
        <v>2</v>
      </c>
      <c r="W44" s="347" t="n">
        <v>2</v>
      </c>
      <c r="X44" s="348" t="n">
        <v>1</v>
      </c>
      <c r="Y44" s="349" t="n">
        <v>1</v>
      </c>
      <c r="Z44" s="346" t="n">
        <v>255</v>
      </c>
      <c r="AA44" s="347" t="n">
        <v>255</v>
      </c>
      <c r="AB44" s="348" t="n">
        <v>2</v>
      </c>
      <c r="AC44" s="349" t="n">
        <v>2</v>
      </c>
    </row>
    <row r="45" customFormat="false" ht="12.75" hidden="false" customHeight="false" outlineLevel="0" collapsed="false">
      <c r="B45" s="335" t="n">
        <v>8</v>
      </c>
      <c r="C45" s="343" t="s">
        <v>2265</v>
      </c>
      <c r="D45" s="344" t="str">
        <f aca="false">DEC2HEX(E45,5)</f>
        <v>966B0</v>
      </c>
      <c r="E45" s="345" t="n">
        <v>616112</v>
      </c>
      <c r="F45" s="346" t="n">
        <v>4</v>
      </c>
      <c r="G45" s="347" t="n">
        <v>2</v>
      </c>
      <c r="H45" s="348" t="n">
        <v>4</v>
      </c>
      <c r="I45" s="349" t="n">
        <v>2</v>
      </c>
      <c r="J45" s="346" t="n">
        <v>254</v>
      </c>
      <c r="K45" s="347" t="n">
        <v>3</v>
      </c>
      <c r="L45" s="348" t="n">
        <v>2</v>
      </c>
      <c r="M45" s="349" t="n">
        <v>1</v>
      </c>
      <c r="N45" s="346" t="n">
        <v>255</v>
      </c>
      <c r="O45" s="347" t="n">
        <v>1</v>
      </c>
      <c r="P45" s="348" t="n">
        <v>1</v>
      </c>
      <c r="Q45" s="349" t="n">
        <v>1</v>
      </c>
      <c r="R45" s="346" t="n">
        <v>255</v>
      </c>
      <c r="S45" s="347" t="n">
        <v>255</v>
      </c>
      <c r="T45" s="348" t="n">
        <v>255</v>
      </c>
      <c r="U45" s="349" t="n">
        <v>255</v>
      </c>
      <c r="V45" s="346" t="n">
        <v>4</v>
      </c>
      <c r="W45" s="347" t="n">
        <v>3</v>
      </c>
      <c r="X45" s="348" t="n">
        <v>3</v>
      </c>
      <c r="Y45" s="349" t="n">
        <v>3</v>
      </c>
      <c r="Z45" s="346" t="n">
        <v>255</v>
      </c>
      <c r="AA45" s="347" t="n">
        <v>255</v>
      </c>
      <c r="AB45" s="348" t="n">
        <v>2</v>
      </c>
      <c r="AC45" s="349" t="n">
        <v>1</v>
      </c>
    </row>
    <row r="46" customFormat="false" ht="12.75" hidden="false" customHeight="false" outlineLevel="0" collapsed="false">
      <c r="B46" s="335" t="n">
        <v>9</v>
      </c>
      <c r="C46" s="343" t="s">
        <v>2267</v>
      </c>
      <c r="D46" s="344" t="str">
        <f aca="false">DEC2HEX(E46,5)</f>
        <v>966C8</v>
      </c>
      <c r="E46" s="345" t="n">
        <v>616136</v>
      </c>
      <c r="F46" s="346" t="n">
        <v>255</v>
      </c>
      <c r="G46" s="347" t="n">
        <v>255</v>
      </c>
      <c r="H46" s="348" t="n">
        <v>255</v>
      </c>
      <c r="I46" s="349" t="n">
        <v>255</v>
      </c>
      <c r="J46" s="346" t="n">
        <v>255</v>
      </c>
      <c r="K46" s="347" t="n">
        <v>255</v>
      </c>
      <c r="L46" s="348" t="n">
        <v>255</v>
      </c>
      <c r="M46" s="349" t="n">
        <v>255</v>
      </c>
      <c r="N46" s="346" t="n">
        <v>255</v>
      </c>
      <c r="O46" s="347" t="n">
        <v>255</v>
      </c>
      <c r="P46" s="348" t="n">
        <v>1</v>
      </c>
      <c r="Q46" s="349" t="n">
        <v>1</v>
      </c>
      <c r="R46" s="346" t="n">
        <v>1</v>
      </c>
      <c r="S46" s="347" t="n">
        <v>1</v>
      </c>
      <c r="T46" s="348" t="n">
        <v>2</v>
      </c>
      <c r="U46" s="349" t="n">
        <v>2</v>
      </c>
      <c r="V46" s="346" t="n">
        <v>255</v>
      </c>
      <c r="W46" s="347" t="n">
        <v>255</v>
      </c>
      <c r="X46" s="348" t="n">
        <v>254</v>
      </c>
      <c r="Y46" s="349" t="n">
        <v>254</v>
      </c>
      <c r="Z46" s="346" t="n">
        <v>1</v>
      </c>
      <c r="AA46" s="347" t="n">
        <v>1</v>
      </c>
      <c r="AB46" s="348" t="n">
        <v>255</v>
      </c>
      <c r="AC46" s="349" t="n">
        <v>255</v>
      </c>
    </row>
    <row r="47" customFormat="false" ht="12.75" hidden="false" customHeight="false" outlineLevel="0" collapsed="false">
      <c r="B47" s="335" t="n">
        <v>10</v>
      </c>
      <c r="C47" s="343" t="s">
        <v>2269</v>
      </c>
      <c r="D47" s="344" t="str">
        <f aca="false">DEC2HEX(E47,5)</f>
        <v>966E0</v>
      </c>
      <c r="E47" s="345" t="n">
        <v>616160</v>
      </c>
      <c r="F47" s="346" t="n">
        <v>254</v>
      </c>
      <c r="G47" s="347" t="n">
        <v>2</v>
      </c>
      <c r="H47" s="348" t="n">
        <v>254</v>
      </c>
      <c r="I47" s="349" t="n">
        <v>2</v>
      </c>
      <c r="J47" s="346" t="n">
        <v>254</v>
      </c>
      <c r="K47" s="347" t="n">
        <v>3</v>
      </c>
      <c r="L47" s="348" t="n">
        <v>254</v>
      </c>
      <c r="M47" s="349" t="n">
        <v>2</v>
      </c>
      <c r="N47" s="346" t="n">
        <v>254</v>
      </c>
      <c r="O47" s="347" t="n">
        <v>254</v>
      </c>
      <c r="P47" s="348" t="n">
        <v>1</v>
      </c>
      <c r="Q47" s="349" t="n">
        <v>1</v>
      </c>
      <c r="R47" s="346" t="n">
        <v>255</v>
      </c>
      <c r="S47" s="347" t="n">
        <v>255</v>
      </c>
      <c r="T47" s="348" t="n">
        <v>1</v>
      </c>
      <c r="U47" s="349" t="n">
        <v>255</v>
      </c>
      <c r="V47" s="346" t="n">
        <v>4</v>
      </c>
      <c r="W47" s="347" t="n">
        <v>2</v>
      </c>
      <c r="X47" s="350" t="n">
        <v>3</v>
      </c>
      <c r="Y47" s="349" t="n">
        <v>2</v>
      </c>
      <c r="Z47" s="346" t="n">
        <v>255</v>
      </c>
      <c r="AA47" s="347" t="n">
        <v>255</v>
      </c>
      <c r="AB47" s="348" t="n">
        <v>254</v>
      </c>
      <c r="AC47" s="349" t="n">
        <v>2</v>
      </c>
    </row>
    <row r="48" customFormat="false" ht="12.75" hidden="false" customHeight="false" outlineLevel="0" collapsed="false">
      <c r="B48" s="335" t="n">
        <v>11</v>
      </c>
      <c r="C48" s="343" t="s">
        <v>258</v>
      </c>
      <c r="D48" s="344" t="str">
        <f aca="false">DEC2HEX(E48,5)</f>
        <v>966F8</v>
      </c>
      <c r="E48" s="345" t="n">
        <v>616184</v>
      </c>
      <c r="F48" s="346" t="n">
        <v>1</v>
      </c>
      <c r="G48" s="347" t="n">
        <v>1</v>
      </c>
      <c r="H48" s="348" t="n">
        <v>1</v>
      </c>
      <c r="I48" s="349" t="n">
        <v>1</v>
      </c>
      <c r="J48" s="346" t="n">
        <v>2</v>
      </c>
      <c r="K48" s="347" t="n">
        <v>3</v>
      </c>
      <c r="L48" s="348" t="n">
        <v>1</v>
      </c>
      <c r="M48" s="349" t="n">
        <v>1</v>
      </c>
      <c r="N48" s="346" t="n">
        <v>1</v>
      </c>
      <c r="O48" s="347" t="n">
        <v>1</v>
      </c>
      <c r="P48" s="348" t="n">
        <v>1</v>
      </c>
      <c r="Q48" s="349" t="n">
        <v>1</v>
      </c>
      <c r="R48" s="346" t="n">
        <v>255</v>
      </c>
      <c r="S48" s="347" t="n">
        <v>255</v>
      </c>
      <c r="T48" s="348" t="n">
        <v>255</v>
      </c>
      <c r="U48" s="349" t="n">
        <v>255</v>
      </c>
      <c r="V48" s="346" t="n">
        <v>1</v>
      </c>
      <c r="W48" s="347" t="n">
        <v>2</v>
      </c>
      <c r="X48" s="348" t="n">
        <v>1</v>
      </c>
      <c r="Y48" s="349" t="n">
        <v>2</v>
      </c>
      <c r="Z48" s="346" t="n">
        <v>255</v>
      </c>
      <c r="AA48" s="347" t="n">
        <v>255</v>
      </c>
      <c r="AB48" s="348" t="n">
        <v>1</v>
      </c>
      <c r="AC48" s="349" t="n">
        <v>1</v>
      </c>
    </row>
    <row r="49" customFormat="false" ht="12.75" hidden="false" customHeight="false" outlineLevel="0" collapsed="false">
      <c r="B49" s="335" t="n">
        <v>12</v>
      </c>
      <c r="C49" s="343" t="s">
        <v>2272</v>
      </c>
      <c r="D49" s="344" t="str">
        <f aca="false">DEC2HEX(E49,5)</f>
        <v>96710</v>
      </c>
      <c r="E49" s="345" t="n">
        <v>616208</v>
      </c>
      <c r="F49" s="346" t="n">
        <v>1</v>
      </c>
      <c r="G49" s="347" t="n">
        <v>1</v>
      </c>
      <c r="H49" s="348" t="n">
        <v>1</v>
      </c>
      <c r="I49" s="349" t="n">
        <v>1</v>
      </c>
      <c r="J49" s="346" t="n">
        <v>1</v>
      </c>
      <c r="K49" s="347" t="n">
        <v>2</v>
      </c>
      <c r="L49" s="348" t="n">
        <v>1</v>
      </c>
      <c r="M49" s="349" t="n">
        <v>1</v>
      </c>
      <c r="N49" s="346" t="n">
        <v>1</v>
      </c>
      <c r="O49" s="347" t="n">
        <v>1</v>
      </c>
      <c r="P49" s="348" t="n">
        <v>1</v>
      </c>
      <c r="Q49" s="349" t="n">
        <v>1</v>
      </c>
      <c r="R49" s="346" t="n">
        <v>1</v>
      </c>
      <c r="S49" s="347" t="n">
        <v>1</v>
      </c>
      <c r="T49" s="348" t="n">
        <v>1</v>
      </c>
      <c r="U49" s="349" t="n">
        <v>1</v>
      </c>
      <c r="V49" s="346" t="n">
        <v>1</v>
      </c>
      <c r="W49" s="347" t="n">
        <v>1</v>
      </c>
      <c r="X49" s="348" t="n">
        <v>1</v>
      </c>
      <c r="Y49" s="349" t="n">
        <v>1</v>
      </c>
      <c r="Z49" s="346" t="n">
        <v>1</v>
      </c>
      <c r="AA49" s="347" t="n">
        <v>1</v>
      </c>
      <c r="AB49" s="348" t="n">
        <v>1</v>
      </c>
      <c r="AC49" s="349" t="n">
        <v>1</v>
      </c>
    </row>
    <row r="50" customFormat="false" ht="12.75" hidden="false" customHeight="false" outlineLevel="0" collapsed="false">
      <c r="B50" s="335" t="n">
        <v>13</v>
      </c>
      <c r="C50" s="343" t="s">
        <v>2274</v>
      </c>
      <c r="D50" s="344" t="str">
        <f aca="false">DEC2HEX(E50,5)</f>
        <v>96728</v>
      </c>
      <c r="E50" s="345" t="n">
        <v>616232</v>
      </c>
      <c r="F50" s="346" t="n">
        <v>2</v>
      </c>
      <c r="G50" s="347" t="n">
        <v>2</v>
      </c>
      <c r="H50" s="348" t="n">
        <v>2</v>
      </c>
      <c r="I50" s="349" t="n">
        <v>2</v>
      </c>
      <c r="J50" s="346" t="n">
        <v>4</v>
      </c>
      <c r="K50" s="347" t="n">
        <v>4</v>
      </c>
      <c r="L50" s="348" t="n">
        <v>1</v>
      </c>
      <c r="M50" s="349" t="n">
        <v>1</v>
      </c>
      <c r="N50" s="346" t="n">
        <v>254</v>
      </c>
      <c r="O50" s="347" t="n">
        <v>254</v>
      </c>
      <c r="P50" s="348" t="n">
        <v>1</v>
      </c>
      <c r="Q50" s="349" t="n">
        <v>1</v>
      </c>
      <c r="R50" s="346" t="n">
        <v>255</v>
      </c>
      <c r="S50" s="347" t="n">
        <v>255</v>
      </c>
      <c r="T50" s="348" t="n">
        <v>255</v>
      </c>
      <c r="U50" s="349" t="n">
        <v>255</v>
      </c>
      <c r="V50" s="346" t="n">
        <v>1</v>
      </c>
      <c r="W50" s="347" t="n">
        <v>1</v>
      </c>
      <c r="X50" s="350" t="n">
        <v>2</v>
      </c>
      <c r="Y50" s="349" t="n">
        <v>2</v>
      </c>
      <c r="Z50" s="346" t="n">
        <v>255</v>
      </c>
      <c r="AA50" s="347" t="n">
        <v>255</v>
      </c>
      <c r="AB50" s="348" t="n">
        <v>1</v>
      </c>
      <c r="AC50" s="349" t="n">
        <v>1</v>
      </c>
    </row>
    <row r="51" customFormat="false" ht="12.75" hidden="false" customHeight="false" outlineLevel="0" collapsed="false">
      <c r="B51" s="335" t="n">
        <v>14</v>
      </c>
      <c r="C51" s="343" t="s">
        <v>2276</v>
      </c>
      <c r="D51" s="344" t="str">
        <f aca="false">DEC2HEX(E51,5)</f>
        <v>96740</v>
      </c>
      <c r="E51" s="345" t="n">
        <v>616256</v>
      </c>
      <c r="F51" s="346" t="n">
        <v>255</v>
      </c>
      <c r="G51" s="347" t="n">
        <v>255</v>
      </c>
      <c r="H51" s="348" t="n">
        <v>255</v>
      </c>
      <c r="I51" s="349" t="n">
        <v>255</v>
      </c>
      <c r="J51" s="346" t="n">
        <v>255</v>
      </c>
      <c r="K51" s="347" t="n">
        <v>255</v>
      </c>
      <c r="L51" s="348" t="n">
        <v>255</v>
      </c>
      <c r="M51" s="349" t="n">
        <v>255</v>
      </c>
      <c r="N51" s="346" t="n">
        <v>255</v>
      </c>
      <c r="O51" s="347" t="n">
        <v>255</v>
      </c>
      <c r="P51" s="348" t="n">
        <v>1</v>
      </c>
      <c r="Q51" s="349" t="n">
        <v>1</v>
      </c>
      <c r="R51" s="346" t="n">
        <v>255</v>
      </c>
      <c r="S51" s="347" t="n">
        <v>255</v>
      </c>
      <c r="T51" s="348" t="n">
        <v>255</v>
      </c>
      <c r="U51" s="349" t="n">
        <v>255</v>
      </c>
      <c r="V51" s="346" t="n">
        <v>255</v>
      </c>
      <c r="W51" s="347" t="n">
        <v>255</v>
      </c>
      <c r="X51" s="348" t="n">
        <v>255</v>
      </c>
      <c r="Y51" s="349" t="n">
        <v>255</v>
      </c>
      <c r="Z51" s="346" t="n">
        <v>255</v>
      </c>
      <c r="AA51" s="347" t="n">
        <v>255</v>
      </c>
      <c r="AB51" s="348" t="n">
        <v>255</v>
      </c>
      <c r="AC51" s="349" t="n">
        <v>255</v>
      </c>
    </row>
    <row r="52" customFormat="false" ht="12.75" hidden="false" customHeight="false" outlineLevel="0" collapsed="false">
      <c r="B52" s="335" t="n">
        <v>15</v>
      </c>
      <c r="C52" s="343" t="s">
        <v>2321</v>
      </c>
      <c r="D52" s="344" t="str">
        <f aca="false">DEC2HEX(E52,5)</f>
        <v>96758</v>
      </c>
      <c r="E52" s="345" t="n">
        <v>616280</v>
      </c>
      <c r="F52" s="346" t="n">
        <v>255</v>
      </c>
      <c r="G52" s="347" t="n">
        <v>255</v>
      </c>
      <c r="H52" s="348" t="n">
        <v>255</v>
      </c>
      <c r="I52" s="349" t="n">
        <v>255</v>
      </c>
      <c r="J52" s="346" t="n">
        <v>255</v>
      </c>
      <c r="K52" s="347" t="n">
        <v>255</v>
      </c>
      <c r="L52" s="348" t="n">
        <v>255</v>
      </c>
      <c r="M52" s="349" t="n">
        <v>255</v>
      </c>
      <c r="N52" s="346" t="n">
        <v>255</v>
      </c>
      <c r="O52" s="347" t="n">
        <v>255</v>
      </c>
      <c r="P52" s="348" t="n">
        <v>1</v>
      </c>
      <c r="Q52" s="349" t="n">
        <v>1</v>
      </c>
      <c r="R52" s="346" t="n">
        <v>255</v>
      </c>
      <c r="S52" s="347" t="n">
        <v>255</v>
      </c>
      <c r="T52" s="348" t="n">
        <v>255</v>
      </c>
      <c r="U52" s="349" t="n">
        <v>255</v>
      </c>
      <c r="V52" s="346" t="n">
        <v>255</v>
      </c>
      <c r="W52" s="347" t="n">
        <v>255</v>
      </c>
      <c r="X52" s="348" t="n">
        <v>255</v>
      </c>
      <c r="Y52" s="349" t="n">
        <v>255</v>
      </c>
      <c r="Z52" s="346" t="n">
        <v>255</v>
      </c>
      <c r="AA52" s="347" t="n">
        <v>255</v>
      </c>
      <c r="AB52" s="348" t="n">
        <v>255</v>
      </c>
      <c r="AC52" s="349" t="n">
        <v>255</v>
      </c>
    </row>
    <row r="53" customFormat="false" ht="12.75" hidden="false" customHeight="false" outlineLevel="0" collapsed="false">
      <c r="B53" s="335" t="n">
        <v>16</v>
      </c>
      <c r="C53" s="343" t="s">
        <v>2279</v>
      </c>
      <c r="D53" s="344" t="str">
        <f aca="false">DEC2HEX(E53,5)</f>
        <v>96770</v>
      </c>
      <c r="E53" s="345" t="n">
        <v>616304</v>
      </c>
      <c r="F53" s="346" t="n">
        <v>2</v>
      </c>
      <c r="G53" s="347" t="n">
        <v>2</v>
      </c>
      <c r="H53" s="348" t="n">
        <v>2</v>
      </c>
      <c r="I53" s="349" t="n">
        <v>3</v>
      </c>
      <c r="J53" s="346" t="n">
        <v>3</v>
      </c>
      <c r="K53" s="347" t="n">
        <v>254</v>
      </c>
      <c r="L53" s="348" t="n">
        <v>2</v>
      </c>
      <c r="M53" s="349" t="n">
        <v>2</v>
      </c>
      <c r="N53" s="346" t="n">
        <v>1</v>
      </c>
      <c r="O53" s="347" t="n">
        <v>1</v>
      </c>
      <c r="P53" s="348" t="n">
        <v>1</v>
      </c>
      <c r="Q53" s="349" t="n">
        <v>1</v>
      </c>
      <c r="R53" s="346" t="n">
        <v>255</v>
      </c>
      <c r="S53" s="347" t="n">
        <v>255</v>
      </c>
      <c r="T53" s="348" t="n">
        <v>255</v>
      </c>
      <c r="U53" s="349" t="n">
        <v>255</v>
      </c>
      <c r="V53" s="346" t="n">
        <v>3</v>
      </c>
      <c r="W53" s="347" t="n">
        <v>3</v>
      </c>
      <c r="X53" s="348" t="n">
        <v>2</v>
      </c>
      <c r="Y53" s="349" t="n">
        <v>3</v>
      </c>
      <c r="Z53" s="346" t="n">
        <v>255</v>
      </c>
      <c r="AA53" s="347" t="n">
        <v>255</v>
      </c>
      <c r="AB53" s="348" t="n">
        <v>1</v>
      </c>
      <c r="AC53" s="349" t="n">
        <v>1</v>
      </c>
    </row>
    <row r="54" customFormat="false" ht="12.75" hidden="false" customHeight="false" outlineLevel="0" collapsed="false">
      <c r="B54" s="335" t="n">
        <v>17</v>
      </c>
      <c r="C54" s="343" t="s">
        <v>2280</v>
      </c>
      <c r="D54" s="344" t="str">
        <f aca="false">DEC2HEX(E54,5)</f>
        <v>96788</v>
      </c>
      <c r="E54" s="345" t="n">
        <v>616328</v>
      </c>
      <c r="F54" s="346" t="n">
        <v>255</v>
      </c>
      <c r="G54" s="347" t="n">
        <v>255</v>
      </c>
      <c r="H54" s="348" t="n">
        <v>255</v>
      </c>
      <c r="I54" s="349" t="n">
        <v>255</v>
      </c>
      <c r="J54" s="346" t="n">
        <v>255</v>
      </c>
      <c r="K54" s="347" t="n">
        <v>255</v>
      </c>
      <c r="L54" s="348" t="n">
        <v>255</v>
      </c>
      <c r="M54" s="349" t="n">
        <v>255</v>
      </c>
      <c r="N54" s="346" t="n">
        <v>255</v>
      </c>
      <c r="O54" s="347" t="n">
        <v>255</v>
      </c>
      <c r="P54" s="348" t="n">
        <v>1</v>
      </c>
      <c r="Q54" s="349" t="n">
        <v>1</v>
      </c>
      <c r="R54" s="350" t="n">
        <v>1</v>
      </c>
      <c r="S54" s="351" t="n">
        <v>1</v>
      </c>
      <c r="T54" s="348" t="n">
        <v>2</v>
      </c>
      <c r="U54" s="349" t="n">
        <v>2</v>
      </c>
      <c r="V54" s="346" t="n">
        <v>255</v>
      </c>
      <c r="W54" s="347" t="n">
        <v>255</v>
      </c>
      <c r="X54" s="350" t="n">
        <v>254</v>
      </c>
      <c r="Y54" s="349" t="n">
        <v>254</v>
      </c>
      <c r="Z54" s="346" t="n">
        <v>1</v>
      </c>
      <c r="AA54" s="347" t="n">
        <v>1</v>
      </c>
      <c r="AB54" s="348" t="n">
        <v>255</v>
      </c>
      <c r="AC54" s="349" t="n">
        <v>255</v>
      </c>
    </row>
    <row r="55" customFormat="false" ht="12.75" hidden="false" customHeight="false" outlineLevel="0" collapsed="false">
      <c r="B55" s="335" t="n">
        <v>18</v>
      </c>
      <c r="C55" s="343" t="s">
        <v>2281</v>
      </c>
      <c r="D55" s="344" t="str">
        <f aca="false">DEC2HEX(E55,5)</f>
        <v>967A0</v>
      </c>
      <c r="E55" s="345" t="n">
        <v>616352</v>
      </c>
      <c r="F55" s="346" t="n">
        <v>4</v>
      </c>
      <c r="G55" s="347" t="n">
        <v>2</v>
      </c>
      <c r="H55" s="348" t="n">
        <v>4</v>
      </c>
      <c r="I55" s="349" t="n">
        <v>2</v>
      </c>
      <c r="J55" s="346" t="n">
        <v>254</v>
      </c>
      <c r="K55" s="347" t="n">
        <v>3</v>
      </c>
      <c r="L55" s="348" t="n">
        <v>2</v>
      </c>
      <c r="M55" s="349" t="n">
        <v>1</v>
      </c>
      <c r="N55" s="346" t="n">
        <v>255</v>
      </c>
      <c r="O55" s="347" t="n">
        <v>1</v>
      </c>
      <c r="P55" s="348" t="n">
        <v>1</v>
      </c>
      <c r="Q55" s="349" t="n">
        <v>1</v>
      </c>
      <c r="R55" s="346" t="n">
        <v>255</v>
      </c>
      <c r="S55" s="347" t="n">
        <v>255</v>
      </c>
      <c r="T55" s="348" t="n">
        <v>255</v>
      </c>
      <c r="U55" s="349" t="n">
        <v>255</v>
      </c>
      <c r="V55" s="346" t="n">
        <v>254</v>
      </c>
      <c r="W55" s="347" t="n">
        <v>3</v>
      </c>
      <c r="X55" s="350" t="n">
        <v>3</v>
      </c>
      <c r="Y55" s="349" t="n">
        <v>3</v>
      </c>
      <c r="Z55" s="346" t="n">
        <v>255</v>
      </c>
      <c r="AA55" s="347" t="n">
        <v>255</v>
      </c>
      <c r="AB55" s="348" t="n">
        <v>2</v>
      </c>
      <c r="AC55" s="349" t="n">
        <v>1</v>
      </c>
    </row>
    <row r="56" customFormat="false" ht="13.5" hidden="false" customHeight="false" outlineLevel="0" collapsed="false">
      <c r="B56" s="352" t="n">
        <v>19</v>
      </c>
      <c r="C56" s="353" t="s">
        <v>2282</v>
      </c>
      <c r="D56" s="354" t="str">
        <f aca="false">DEC2HEX(E56,5)</f>
        <v>967B8</v>
      </c>
      <c r="E56" s="355" t="n">
        <v>616376</v>
      </c>
      <c r="F56" s="356" t="n">
        <v>4</v>
      </c>
      <c r="G56" s="357" t="n">
        <v>2</v>
      </c>
      <c r="H56" s="358" t="n">
        <v>4</v>
      </c>
      <c r="I56" s="359" t="n">
        <v>2</v>
      </c>
      <c r="J56" s="356" t="n">
        <v>254</v>
      </c>
      <c r="K56" s="357" t="n">
        <v>3</v>
      </c>
      <c r="L56" s="358" t="n">
        <v>2</v>
      </c>
      <c r="M56" s="359" t="n">
        <v>1</v>
      </c>
      <c r="N56" s="356" t="n">
        <v>255</v>
      </c>
      <c r="O56" s="357" t="n">
        <v>1</v>
      </c>
      <c r="P56" s="358" t="n">
        <v>1</v>
      </c>
      <c r="Q56" s="359" t="n">
        <v>1</v>
      </c>
      <c r="R56" s="356" t="n">
        <v>255</v>
      </c>
      <c r="S56" s="357" t="n">
        <v>255</v>
      </c>
      <c r="T56" s="358" t="n">
        <v>255</v>
      </c>
      <c r="U56" s="359" t="n">
        <v>255</v>
      </c>
      <c r="V56" s="356" t="n">
        <v>254</v>
      </c>
      <c r="W56" s="357" t="n">
        <v>3</v>
      </c>
      <c r="X56" s="360" t="n">
        <v>3</v>
      </c>
      <c r="Y56" s="359" t="n">
        <v>3</v>
      </c>
      <c r="Z56" s="356" t="n">
        <v>255</v>
      </c>
      <c r="AA56" s="357" t="n">
        <v>255</v>
      </c>
      <c r="AB56" s="358" t="n">
        <v>2</v>
      </c>
      <c r="AC56" s="359" t="n">
        <v>1</v>
      </c>
    </row>
  </sheetData>
  <mergeCells count="22">
    <mergeCell ref="B2:AC2"/>
    <mergeCell ref="B3:C3"/>
    <mergeCell ref="D3:AC3"/>
    <mergeCell ref="B4:C4"/>
    <mergeCell ref="D4:E4"/>
    <mergeCell ref="B5:C6"/>
    <mergeCell ref="D5:E5"/>
    <mergeCell ref="F5:G5"/>
    <mergeCell ref="H5:I5"/>
    <mergeCell ref="J5:K5"/>
    <mergeCell ref="L5:M5"/>
    <mergeCell ref="N5:O5"/>
    <mergeCell ref="P5:Q5"/>
    <mergeCell ref="R5:S5"/>
    <mergeCell ref="T5:U5"/>
    <mergeCell ref="V5:W5"/>
    <mergeCell ref="X5:Y5"/>
    <mergeCell ref="Z5:AA5"/>
    <mergeCell ref="AB5:AC5"/>
    <mergeCell ref="B34:AC34"/>
    <mergeCell ref="B35:C36"/>
    <mergeCell ref="D35:E35"/>
  </mergeCells>
  <conditionalFormatting sqref="F37:AC56 F7:AC26">
    <cfRule type="cellIs" priority="2" operator="equal" aboveAverage="0" equalAverage="0" bottom="0" percent="0" rank="0" text="" dxfId="33">
      <formula>"P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2.7"/>
    <col collapsed="false" customWidth="true" hidden="false" outlineLevel="0" max="4" min="4" style="0" width="42.41"/>
    <col collapsed="false" customWidth="true" hidden="false" outlineLevel="0" max="6" min="6" style="0" width="33.41"/>
  </cols>
  <sheetData>
    <row r="1" customFormat="false" ht="11.25" hidden="false" customHeight="true" outlineLevel="0" collapsed="false"/>
    <row r="2" customFormat="false" ht="30.75" hidden="false" customHeight="true" outlineLevel="0" collapsed="false">
      <c r="B2" s="43" t="s">
        <v>95</v>
      </c>
      <c r="C2" s="43"/>
      <c r="D2" s="44" t="s">
        <v>707</v>
      </c>
    </row>
    <row r="3" customFormat="false" ht="45.75" hidden="false" customHeight="true" outlineLevel="0" collapsed="false">
      <c r="B3" s="45" t="s">
        <v>97</v>
      </c>
      <c r="C3" s="45"/>
      <c r="D3" s="46" t="s">
        <v>708</v>
      </c>
    </row>
    <row r="4" customFormat="false" ht="14.25" hidden="false" customHeight="true" outlineLevel="0" collapsed="false">
      <c r="B4" s="47" t="s">
        <v>99</v>
      </c>
      <c r="C4" s="47"/>
      <c r="D4" s="48" t="s">
        <v>100</v>
      </c>
    </row>
    <row r="5" customFormat="false" ht="14.25" hidden="false" customHeight="true" outlineLevel="0" collapsed="false">
      <c r="B5" s="47" t="s">
        <v>101</v>
      </c>
      <c r="C5" s="47"/>
      <c r="D5" s="48" t="s">
        <v>102</v>
      </c>
    </row>
    <row r="6" customFormat="false" ht="106.5" hidden="false" customHeight="true" outlineLevel="0" collapsed="false">
      <c r="B6" s="47" t="s">
        <v>103</v>
      </c>
      <c r="C6" s="47"/>
      <c r="D6" s="48"/>
    </row>
    <row r="8" customFormat="false" ht="20.25" hidden="false" customHeight="true" outlineLevel="0" collapsed="false">
      <c r="B8" s="49" t="s">
        <v>105</v>
      </c>
      <c r="C8" s="50" t="s">
        <v>106</v>
      </c>
      <c r="D8" s="50"/>
      <c r="E8" s="51" t="s">
        <v>107</v>
      </c>
      <c r="F8" s="50" t="s">
        <v>108</v>
      </c>
    </row>
    <row r="9" customFormat="false" ht="18" hidden="false" customHeight="true" outlineLevel="0" collapsed="false">
      <c r="B9" s="52" t="s">
        <v>709</v>
      </c>
      <c r="C9" s="52"/>
      <c r="D9" s="52"/>
      <c r="E9" s="52"/>
      <c r="F9" s="52"/>
    </row>
    <row r="10" customFormat="false" ht="12.75" hidden="true" customHeight="true" outlineLevel="1" collapsed="false">
      <c r="B10" s="53" t="n">
        <v>1</v>
      </c>
      <c r="C10" s="54" t="s">
        <v>710</v>
      </c>
      <c r="D10" s="54"/>
      <c r="E10" s="55" t="s">
        <v>111</v>
      </c>
      <c r="F10" s="56"/>
    </row>
    <row r="11" customFormat="false" ht="12.75" hidden="true" customHeight="true" outlineLevel="1" collapsed="false">
      <c r="B11" s="53" t="n">
        <v>2</v>
      </c>
      <c r="C11" s="54" t="s">
        <v>711</v>
      </c>
      <c r="D11" s="54"/>
      <c r="E11" s="55" t="s">
        <v>111</v>
      </c>
      <c r="F11" s="56"/>
    </row>
    <row r="12" customFormat="false" ht="12.75" hidden="true" customHeight="true" outlineLevel="1" collapsed="false">
      <c r="B12" s="53" t="n">
        <v>3</v>
      </c>
      <c r="C12" s="54" t="s">
        <v>712</v>
      </c>
      <c r="D12" s="54"/>
      <c r="E12" s="55" t="s">
        <v>111</v>
      </c>
      <c r="F12" s="56"/>
    </row>
    <row r="13" customFormat="false" ht="12.75" hidden="true" customHeight="true" outlineLevel="1" collapsed="false">
      <c r="B13" s="53" t="n">
        <v>4</v>
      </c>
      <c r="C13" s="54" t="s">
        <v>713</v>
      </c>
      <c r="D13" s="54"/>
      <c r="E13" s="55" t="s">
        <v>111</v>
      </c>
      <c r="F13" s="56"/>
    </row>
    <row r="14" customFormat="false" ht="12.75" hidden="true" customHeight="true" outlineLevel="1" collapsed="false">
      <c r="B14" s="53" t="n">
        <v>5</v>
      </c>
      <c r="C14" s="54" t="s">
        <v>714</v>
      </c>
      <c r="D14" s="54"/>
      <c r="E14" s="55" t="s">
        <v>111</v>
      </c>
      <c r="F14" s="56"/>
    </row>
    <row r="15" customFormat="false" ht="12.75" hidden="true" customHeight="true" outlineLevel="1" collapsed="false">
      <c r="B15" s="53" t="n">
        <v>6</v>
      </c>
      <c r="C15" s="54" t="s">
        <v>715</v>
      </c>
      <c r="D15" s="54"/>
      <c r="E15" s="55" t="s">
        <v>111</v>
      </c>
      <c r="F15" s="56"/>
    </row>
    <row r="16" customFormat="false" ht="12.75" hidden="true" customHeight="true" outlineLevel="1" collapsed="false">
      <c r="B16" s="53" t="n">
        <v>7</v>
      </c>
      <c r="C16" s="54" t="s">
        <v>716</v>
      </c>
      <c r="D16" s="54"/>
      <c r="E16" s="55" t="s">
        <v>111</v>
      </c>
      <c r="F16" s="56"/>
    </row>
    <row r="17" customFormat="false" ht="12.75" hidden="true" customHeight="true" outlineLevel="1" collapsed="false">
      <c r="B17" s="53" t="n">
        <v>8</v>
      </c>
      <c r="C17" s="54" t="s">
        <v>717</v>
      </c>
      <c r="D17" s="54"/>
      <c r="E17" s="55" t="s">
        <v>111</v>
      </c>
      <c r="F17" s="56"/>
    </row>
    <row r="18" customFormat="false" ht="12.75" hidden="true" customHeight="true" outlineLevel="1" collapsed="false">
      <c r="B18" s="53" t="n">
        <v>9</v>
      </c>
      <c r="C18" s="54" t="s">
        <v>718</v>
      </c>
      <c r="D18" s="54"/>
      <c r="E18" s="55" t="s">
        <v>111</v>
      </c>
      <c r="F18" s="56"/>
    </row>
    <row r="19" customFormat="false" ht="12.75" hidden="true" customHeight="true" outlineLevel="1" collapsed="false">
      <c r="B19" s="53" t="n">
        <v>10</v>
      </c>
      <c r="C19" s="54" t="s">
        <v>719</v>
      </c>
      <c r="D19" s="54"/>
      <c r="E19" s="55" t="s">
        <v>111</v>
      </c>
      <c r="F19" s="56"/>
    </row>
    <row r="20" customFormat="false" ht="12.75" hidden="true" customHeight="true" outlineLevel="1" collapsed="false">
      <c r="B20" s="53" t="n">
        <v>11</v>
      </c>
      <c r="C20" s="54" t="s">
        <v>720</v>
      </c>
      <c r="D20" s="54"/>
      <c r="E20" s="55" t="s">
        <v>111</v>
      </c>
      <c r="F20" s="56"/>
    </row>
    <row r="21" customFormat="false" ht="12.75" hidden="true" customHeight="true" outlineLevel="1" collapsed="false">
      <c r="B21" s="53" t="n">
        <v>12</v>
      </c>
      <c r="C21" s="54" t="s">
        <v>721</v>
      </c>
      <c r="D21" s="54"/>
      <c r="E21" s="55" t="s">
        <v>111</v>
      </c>
      <c r="F21" s="56"/>
    </row>
    <row r="22" customFormat="false" ht="12.75" hidden="true" customHeight="true" outlineLevel="1" collapsed="false">
      <c r="B22" s="53" t="n">
        <v>13</v>
      </c>
      <c r="C22" s="54" t="s">
        <v>722</v>
      </c>
      <c r="D22" s="54"/>
      <c r="E22" s="55" t="s">
        <v>111</v>
      </c>
      <c r="F22" s="56"/>
    </row>
    <row r="23" customFormat="false" ht="12.75" hidden="true" customHeight="true" outlineLevel="1" collapsed="false">
      <c r="B23" s="53" t="n">
        <v>14</v>
      </c>
      <c r="C23" s="54" t="s">
        <v>723</v>
      </c>
      <c r="D23" s="54"/>
      <c r="E23" s="55" t="s">
        <v>111</v>
      </c>
      <c r="F23" s="56"/>
    </row>
    <row r="24" customFormat="false" ht="12.75" hidden="true" customHeight="false" outlineLevel="1" collapsed="false">
      <c r="B24" s="53" t="n">
        <v>15</v>
      </c>
      <c r="C24" s="54" t="s">
        <v>724</v>
      </c>
      <c r="D24" s="54"/>
      <c r="E24" s="55" t="s">
        <v>111</v>
      </c>
      <c r="F24" s="56"/>
    </row>
    <row r="25" customFormat="false" ht="12.75" hidden="true" customHeight="true" outlineLevel="1" collapsed="false">
      <c r="B25" s="53" t="n">
        <v>16</v>
      </c>
      <c r="C25" s="54" t="s">
        <v>725</v>
      </c>
      <c r="D25" s="54"/>
      <c r="E25" s="55" t="s">
        <v>111</v>
      </c>
      <c r="F25" s="56"/>
    </row>
    <row r="26" customFormat="false" ht="12.75" hidden="true" customHeight="true" outlineLevel="1" collapsed="false">
      <c r="B26" s="53" t="n">
        <v>17</v>
      </c>
      <c r="C26" s="54" t="s">
        <v>726</v>
      </c>
      <c r="D26" s="54"/>
      <c r="E26" s="55" t="s">
        <v>111</v>
      </c>
      <c r="F26" s="56"/>
    </row>
    <row r="27" customFormat="false" ht="12.75" hidden="true" customHeight="true" outlineLevel="1" collapsed="false">
      <c r="B27" s="53" t="n">
        <v>18</v>
      </c>
      <c r="C27" s="54" t="s">
        <v>727</v>
      </c>
      <c r="D27" s="54"/>
      <c r="E27" s="55" t="s">
        <v>111</v>
      </c>
      <c r="F27" s="56"/>
    </row>
    <row r="28" customFormat="false" ht="12.75" hidden="true" customHeight="true" outlineLevel="1" collapsed="false">
      <c r="B28" s="53" t="n">
        <v>19</v>
      </c>
      <c r="C28" s="54" t="s">
        <v>728</v>
      </c>
      <c r="D28" s="54"/>
      <c r="E28" s="55" t="s">
        <v>111</v>
      </c>
      <c r="F28" s="56"/>
    </row>
    <row r="29" customFormat="false" ht="12.75" hidden="true" customHeight="true" outlineLevel="1" collapsed="false">
      <c r="B29" s="53" t="n">
        <v>20</v>
      </c>
      <c r="C29" s="54" t="s">
        <v>729</v>
      </c>
      <c r="D29" s="54"/>
      <c r="E29" s="55" t="s">
        <v>111</v>
      </c>
      <c r="F29" s="56"/>
    </row>
    <row r="30" customFormat="false" ht="18" hidden="false" customHeight="true" outlineLevel="0" collapsed="false">
      <c r="B30" s="52" t="s">
        <v>730</v>
      </c>
      <c r="C30" s="52"/>
      <c r="D30" s="52"/>
      <c r="E30" s="52"/>
      <c r="F30" s="52"/>
    </row>
    <row r="31" customFormat="false" ht="12.75" hidden="true" customHeight="true" outlineLevel="1" collapsed="false">
      <c r="B31" s="53" t="n">
        <v>21</v>
      </c>
      <c r="C31" s="54" t="s">
        <v>731</v>
      </c>
      <c r="D31" s="54"/>
      <c r="E31" s="55" t="s">
        <v>111</v>
      </c>
      <c r="F31" s="56"/>
    </row>
    <row r="32" customFormat="false" ht="12.75" hidden="true" customHeight="true" outlineLevel="1" collapsed="false">
      <c r="B32" s="53" t="n">
        <v>22</v>
      </c>
      <c r="C32" s="54" t="s">
        <v>732</v>
      </c>
      <c r="D32" s="54"/>
      <c r="E32" s="55" t="s">
        <v>111</v>
      </c>
      <c r="F32" s="56"/>
    </row>
    <row r="33" customFormat="false" ht="12.75" hidden="true" customHeight="true" outlineLevel="1" collapsed="false">
      <c r="B33" s="53" t="n">
        <v>23</v>
      </c>
      <c r="C33" s="54" t="s">
        <v>733</v>
      </c>
      <c r="D33" s="54"/>
      <c r="E33" s="55" t="s">
        <v>111</v>
      </c>
      <c r="F33" s="56"/>
    </row>
    <row r="34" customFormat="false" ht="12.75" hidden="true" customHeight="true" outlineLevel="1" collapsed="false">
      <c r="B34" s="53" t="n">
        <v>24</v>
      </c>
      <c r="C34" s="54" t="s">
        <v>734</v>
      </c>
      <c r="D34" s="54"/>
      <c r="E34" s="55" t="s">
        <v>111</v>
      </c>
      <c r="F34" s="56"/>
    </row>
    <row r="35" customFormat="false" ht="12.75" hidden="true" customHeight="true" outlineLevel="1" collapsed="false">
      <c r="B35" s="53" t="n">
        <v>25</v>
      </c>
      <c r="C35" s="54" t="s">
        <v>735</v>
      </c>
      <c r="D35" s="54"/>
      <c r="E35" s="55" t="s">
        <v>111</v>
      </c>
      <c r="F35" s="56"/>
    </row>
    <row r="36" customFormat="false" ht="12.75" hidden="true" customHeight="true" outlineLevel="1" collapsed="false">
      <c r="B36" s="53" t="n">
        <v>26</v>
      </c>
      <c r="C36" s="54" t="s">
        <v>736</v>
      </c>
      <c r="D36" s="54"/>
      <c r="E36" s="55" t="s">
        <v>111</v>
      </c>
      <c r="F36" s="56"/>
    </row>
    <row r="37" customFormat="false" ht="12.75" hidden="true" customHeight="true" outlineLevel="1" collapsed="false">
      <c r="B37" s="53" t="n">
        <v>27</v>
      </c>
      <c r="C37" s="54" t="s">
        <v>737</v>
      </c>
      <c r="D37" s="54"/>
      <c r="E37" s="55" t="s">
        <v>111</v>
      </c>
      <c r="F37" s="56"/>
    </row>
    <row r="38" customFormat="false" ht="12.75" hidden="true" customHeight="true" outlineLevel="1" collapsed="false">
      <c r="B38" s="53" t="n">
        <v>28</v>
      </c>
      <c r="C38" s="54" t="s">
        <v>738</v>
      </c>
      <c r="D38" s="54"/>
      <c r="E38" s="55" t="s">
        <v>111</v>
      </c>
      <c r="F38" s="56"/>
    </row>
    <row r="39" customFormat="false" ht="12.75" hidden="true" customHeight="true" outlineLevel="1" collapsed="false">
      <c r="B39" s="53" t="n">
        <v>29</v>
      </c>
      <c r="C39" s="54" t="s">
        <v>739</v>
      </c>
      <c r="D39" s="54"/>
      <c r="E39" s="55" t="s">
        <v>111</v>
      </c>
      <c r="F39" s="56"/>
    </row>
    <row r="40" customFormat="false" ht="12.75" hidden="true" customHeight="true" outlineLevel="1" collapsed="false">
      <c r="B40" s="53" t="n">
        <v>30</v>
      </c>
      <c r="C40" s="54" t="s">
        <v>740</v>
      </c>
      <c r="D40" s="54"/>
      <c r="E40" s="55" t="s">
        <v>111</v>
      </c>
      <c r="F40" s="56"/>
    </row>
    <row r="41" customFormat="false" ht="12.75" hidden="true" customHeight="true" outlineLevel="1" collapsed="false">
      <c r="B41" s="53" t="n">
        <v>31</v>
      </c>
      <c r="C41" s="54" t="s">
        <v>741</v>
      </c>
      <c r="D41" s="54"/>
      <c r="E41" s="55" t="s">
        <v>111</v>
      </c>
      <c r="F41" s="56"/>
    </row>
    <row r="42" customFormat="false" ht="18" hidden="false" customHeight="true" outlineLevel="0" collapsed="false">
      <c r="B42" s="52" t="s">
        <v>131</v>
      </c>
      <c r="C42" s="52"/>
      <c r="D42" s="52"/>
      <c r="E42" s="52"/>
      <c r="F42" s="52"/>
    </row>
    <row r="43" customFormat="false" ht="12.75" hidden="true" customHeight="true" outlineLevel="1" collapsed="false">
      <c r="B43" s="53" t="n">
        <v>32</v>
      </c>
      <c r="C43" s="54" t="s">
        <v>742</v>
      </c>
      <c r="D43" s="54"/>
      <c r="E43" s="55"/>
      <c r="F43" s="56"/>
    </row>
    <row r="44" customFormat="false" ht="12.75" hidden="true" customHeight="true" outlineLevel="1" collapsed="false">
      <c r="B44" s="53" t="n">
        <v>33</v>
      </c>
      <c r="C44" s="54" t="s">
        <v>743</v>
      </c>
      <c r="D44" s="54"/>
      <c r="E44" s="55"/>
      <c r="F44" s="56"/>
    </row>
    <row r="45" customFormat="false" ht="12.75" hidden="true" customHeight="true" outlineLevel="1" collapsed="false">
      <c r="B45" s="53" t="n">
        <v>34</v>
      </c>
      <c r="C45" s="54" t="s">
        <v>133</v>
      </c>
      <c r="D45" s="54"/>
      <c r="E45" s="55"/>
      <c r="F45" s="56"/>
    </row>
    <row r="46" customFormat="false" ht="12.75" hidden="true" customHeight="true" outlineLevel="1" collapsed="false">
      <c r="B46" s="53" t="n">
        <v>35</v>
      </c>
      <c r="C46" s="54" t="s">
        <v>134</v>
      </c>
      <c r="D46" s="54"/>
      <c r="E46" s="55"/>
      <c r="F46" s="56"/>
    </row>
    <row r="47" customFormat="false" ht="12.75" hidden="true" customHeight="true" outlineLevel="1" collapsed="false">
      <c r="B47" s="53" t="n">
        <v>36</v>
      </c>
      <c r="C47" s="54" t="s">
        <v>744</v>
      </c>
      <c r="D47" s="54"/>
      <c r="E47" s="55"/>
      <c r="F47" s="56"/>
    </row>
    <row r="48" customFormat="false" ht="12.75" hidden="true" customHeight="true" outlineLevel="1" collapsed="false">
      <c r="B48" s="53" t="n">
        <v>37</v>
      </c>
      <c r="C48" s="54" t="s">
        <v>263</v>
      </c>
      <c r="D48" s="54"/>
      <c r="E48" s="55"/>
      <c r="F48" s="56"/>
    </row>
    <row r="49" customFormat="false" ht="12.75" hidden="true" customHeight="true" outlineLevel="1" collapsed="false">
      <c r="B49" s="53" t="n">
        <v>38</v>
      </c>
      <c r="C49" s="54" t="s">
        <v>745</v>
      </c>
      <c r="D49" s="54"/>
      <c r="E49" s="55"/>
      <c r="F49" s="56"/>
    </row>
    <row r="50" customFormat="false" ht="12.75" hidden="true" customHeight="true" outlineLevel="1" collapsed="false">
      <c r="B50" s="53" t="n">
        <v>39</v>
      </c>
      <c r="C50" s="54" t="s">
        <v>746</v>
      </c>
      <c r="D50" s="54"/>
      <c r="E50" s="55"/>
      <c r="F50" s="56"/>
    </row>
    <row r="51" customFormat="false" ht="12.75" hidden="true" customHeight="true" outlineLevel="1" collapsed="false">
      <c r="B51" s="53" t="n">
        <v>40</v>
      </c>
      <c r="C51" s="54" t="s">
        <v>747</v>
      </c>
      <c r="D51" s="54"/>
      <c r="E51" s="55"/>
      <c r="F51" s="56"/>
    </row>
    <row r="52" customFormat="false" ht="12.75" hidden="true" customHeight="true" outlineLevel="1" collapsed="false">
      <c r="B52" s="53" t="n">
        <v>41</v>
      </c>
      <c r="C52" s="54" t="s">
        <v>141</v>
      </c>
      <c r="D52" s="54"/>
      <c r="E52" s="55"/>
      <c r="F52" s="56"/>
    </row>
    <row r="53" customFormat="false" ht="18" hidden="false" customHeight="true" outlineLevel="0" collapsed="false">
      <c r="B53" s="52" t="s">
        <v>748</v>
      </c>
      <c r="C53" s="52"/>
      <c r="D53" s="52"/>
      <c r="E53" s="52"/>
      <c r="F53" s="52"/>
    </row>
    <row r="54" customFormat="false" ht="12.75" hidden="true" customHeight="true" outlineLevel="1" collapsed="false">
      <c r="B54" s="53" t="n">
        <v>42</v>
      </c>
      <c r="C54" s="54" t="s">
        <v>749</v>
      </c>
      <c r="D54" s="54"/>
      <c r="E54" s="55" t="s">
        <v>111</v>
      </c>
      <c r="F54" s="56"/>
    </row>
    <row r="55" customFormat="false" ht="12.75" hidden="true" customHeight="false" outlineLevel="1" collapsed="false">
      <c r="B55" s="53" t="n">
        <v>43</v>
      </c>
      <c r="C55" s="54" t="s">
        <v>750</v>
      </c>
      <c r="D55" s="54"/>
      <c r="E55" s="55" t="s">
        <v>111</v>
      </c>
      <c r="F55" s="56"/>
    </row>
    <row r="56" customFormat="false" ht="12.75" hidden="true" customHeight="false" outlineLevel="1" collapsed="false">
      <c r="B56" s="53" t="n">
        <v>44</v>
      </c>
      <c r="C56" s="54" t="s">
        <v>751</v>
      </c>
      <c r="D56" s="54"/>
      <c r="E56" s="55" t="s">
        <v>111</v>
      </c>
      <c r="F56" s="56"/>
    </row>
    <row r="57" customFormat="false" ht="12.75" hidden="true" customHeight="false" outlineLevel="1" collapsed="false">
      <c r="B57" s="53" t="n">
        <v>45</v>
      </c>
      <c r="C57" s="54" t="s">
        <v>752</v>
      </c>
      <c r="D57" s="54"/>
      <c r="E57" s="55"/>
      <c r="F57" s="56"/>
    </row>
  </sheetData>
  <mergeCells count="55">
    <mergeCell ref="B2:C2"/>
    <mergeCell ref="B3:C3"/>
    <mergeCell ref="B4:C4"/>
    <mergeCell ref="B5:C5"/>
    <mergeCell ref="B6:C6"/>
    <mergeCell ref="C8:D8"/>
    <mergeCell ref="B9:F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B30:F30"/>
    <mergeCell ref="C31:D31"/>
    <mergeCell ref="C32:D32"/>
    <mergeCell ref="C33:D33"/>
    <mergeCell ref="C34:D34"/>
    <mergeCell ref="C35:D35"/>
    <mergeCell ref="C36:D36"/>
    <mergeCell ref="C37:D37"/>
    <mergeCell ref="C38:D38"/>
    <mergeCell ref="C39:D39"/>
    <mergeCell ref="C40:D40"/>
    <mergeCell ref="C41:D41"/>
    <mergeCell ref="B42:F42"/>
    <mergeCell ref="C43:D43"/>
    <mergeCell ref="C44:D44"/>
    <mergeCell ref="C45:D45"/>
    <mergeCell ref="C46:D46"/>
    <mergeCell ref="C47:D47"/>
    <mergeCell ref="C48:D48"/>
    <mergeCell ref="C49:D49"/>
    <mergeCell ref="C50:D50"/>
    <mergeCell ref="C51:D51"/>
    <mergeCell ref="C52:D52"/>
    <mergeCell ref="B53:F53"/>
    <mergeCell ref="C54:D54"/>
    <mergeCell ref="C55:D55"/>
    <mergeCell ref="C56:D56"/>
    <mergeCell ref="C57:D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2.7"/>
    <col collapsed="false" customWidth="true" hidden="false" outlineLevel="0" max="5" min="5" style="0" width="20.85"/>
  </cols>
  <sheetData>
    <row r="1" customFormat="false" ht="11.25" hidden="false" customHeight="true" outlineLevel="0" collapsed="false"/>
    <row r="2" customFormat="false" ht="30.75" hidden="false" customHeight="true" outlineLevel="0" collapsed="false">
      <c r="B2" s="43" t="s">
        <v>95</v>
      </c>
      <c r="C2" s="43"/>
      <c r="D2" s="44" t="s">
        <v>753</v>
      </c>
      <c r="E2" s="44"/>
      <c r="F2" s="44"/>
      <c r="G2" s="44"/>
      <c r="H2" s="44"/>
      <c r="I2" s="44"/>
      <c r="J2" s="44"/>
    </row>
    <row r="3" customFormat="false" ht="66.75" hidden="false" customHeight="true" outlineLevel="0" collapsed="false">
      <c r="B3" s="45" t="s">
        <v>97</v>
      </c>
      <c r="C3" s="45"/>
      <c r="D3" s="46" t="s">
        <v>754</v>
      </c>
      <c r="E3" s="46"/>
      <c r="F3" s="46"/>
      <c r="G3" s="46"/>
      <c r="H3" s="46"/>
      <c r="I3" s="46"/>
      <c r="J3" s="46"/>
    </row>
    <row r="4" customFormat="false" ht="14.25" hidden="false" customHeight="true" outlineLevel="0" collapsed="false">
      <c r="B4" s="47" t="s">
        <v>99</v>
      </c>
      <c r="C4" s="47"/>
      <c r="D4" s="62" t="s">
        <v>100</v>
      </c>
      <c r="E4" s="62"/>
      <c r="F4" s="62"/>
      <c r="G4" s="62"/>
      <c r="H4" s="62"/>
      <c r="I4" s="62"/>
      <c r="J4" s="62"/>
    </row>
    <row r="5" customFormat="false" ht="27" hidden="false" customHeight="true" outlineLevel="0" collapsed="false">
      <c r="B5" s="47" t="s">
        <v>101</v>
      </c>
      <c r="C5" s="47"/>
      <c r="D5" s="48" t="s">
        <v>102</v>
      </c>
      <c r="E5" s="48"/>
      <c r="F5" s="48"/>
      <c r="G5" s="48"/>
      <c r="H5" s="48"/>
      <c r="I5" s="48"/>
      <c r="J5" s="48"/>
    </row>
    <row r="6" customFormat="false" ht="75.75" hidden="false" customHeight="true" outlineLevel="0" collapsed="false">
      <c r="B6" s="47" t="s">
        <v>103</v>
      </c>
      <c r="C6" s="47"/>
      <c r="D6" s="48" t="s">
        <v>755</v>
      </c>
      <c r="E6" s="48"/>
      <c r="F6" s="48"/>
      <c r="G6" s="48"/>
      <c r="H6" s="48"/>
      <c r="I6" s="48"/>
      <c r="J6" s="48"/>
    </row>
    <row r="8" customFormat="false" ht="20.25" hidden="false" customHeight="true" outlineLevel="0" collapsed="false">
      <c r="B8" s="49" t="s">
        <v>105</v>
      </c>
      <c r="C8" s="50" t="s">
        <v>106</v>
      </c>
      <c r="D8" s="50"/>
      <c r="E8" s="50" t="s">
        <v>756</v>
      </c>
      <c r="F8" s="50"/>
    </row>
    <row r="9" customFormat="false" ht="18" hidden="false" customHeight="true" outlineLevel="0" collapsed="false">
      <c r="B9" s="52" t="s">
        <v>757</v>
      </c>
      <c r="C9" s="52"/>
      <c r="D9" s="52"/>
      <c r="E9" s="52"/>
      <c r="F9" s="52"/>
    </row>
    <row r="10" customFormat="false" ht="12.75" hidden="true" customHeight="true" outlineLevel="1" collapsed="false">
      <c r="B10" s="53" t="n">
        <v>1</v>
      </c>
      <c r="C10" s="63" t="s">
        <v>758</v>
      </c>
      <c r="D10" s="63"/>
      <c r="E10" s="64"/>
      <c r="F10" s="64"/>
    </row>
    <row r="11" customFormat="false" ht="12.75" hidden="true" customHeight="true" outlineLevel="1" collapsed="false">
      <c r="B11" s="53" t="n">
        <v>2</v>
      </c>
      <c r="C11" s="63" t="s">
        <v>759</v>
      </c>
      <c r="D11" s="63"/>
      <c r="E11" s="64"/>
      <c r="F11" s="64"/>
    </row>
    <row r="12" customFormat="false" ht="12.75" hidden="true" customHeight="true" outlineLevel="1" collapsed="false">
      <c r="B12" s="53" t="n">
        <v>3</v>
      </c>
      <c r="C12" s="63" t="s">
        <v>760</v>
      </c>
      <c r="D12" s="63"/>
      <c r="E12" s="64"/>
      <c r="F12" s="64"/>
    </row>
    <row r="13" customFormat="false" ht="12.75" hidden="true" customHeight="true" outlineLevel="1" collapsed="false">
      <c r="B13" s="53" t="n">
        <v>4</v>
      </c>
      <c r="C13" s="63" t="s">
        <v>761</v>
      </c>
      <c r="D13" s="63"/>
      <c r="E13" s="64"/>
      <c r="F13" s="64"/>
    </row>
    <row r="14" customFormat="false" ht="12.75" hidden="true" customHeight="true" outlineLevel="1" collapsed="false">
      <c r="B14" s="53" t="n">
        <v>5</v>
      </c>
      <c r="C14" s="63" t="s">
        <v>762</v>
      </c>
      <c r="D14" s="63"/>
      <c r="E14" s="64"/>
      <c r="F14" s="64"/>
    </row>
    <row r="15" customFormat="false" ht="12.75" hidden="true" customHeight="true" outlineLevel="1" collapsed="false">
      <c r="B15" s="53" t="n">
        <v>6</v>
      </c>
      <c r="C15" s="63" t="s">
        <v>763</v>
      </c>
      <c r="D15" s="63"/>
      <c r="E15" s="64"/>
      <c r="F15" s="64"/>
    </row>
    <row r="16" customFormat="false" ht="12.75" hidden="true" customHeight="true" outlineLevel="1" collapsed="false">
      <c r="B16" s="53" t="n">
        <v>7</v>
      </c>
      <c r="C16" s="63" t="s">
        <v>764</v>
      </c>
      <c r="D16" s="63"/>
      <c r="E16" s="64"/>
      <c r="F16" s="64"/>
    </row>
    <row r="17" customFormat="false" ht="12.75" hidden="true" customHeight="true" outlineLevel="1" collapsed="false">
      <c r="B17" s="53" t="n">
        <v>8</v>
      </c>
      <c r="C17" s="63" t="s">
        <v>765</v>
      </c>
      <c r="D17" s="63"/>
      <c r="E17" s="64"/>
      <c r="F17" s="64"/>
    </row>
    <row r="18" customFormat="false" ht="12.75" hidden="true" customHeight="true" outlineLevel="1" collapsed="false">
      <c r="B18" s="53" t="n">
        <v>9</v>
      </c>
      <c r="C18" s="63" t="s">
        <v>766</v>
      </c>
      <c r="D18" s="63"/>
      <c r="E18" s="64"/>
      <c r="F18" s="64"/>
    </row>
    <row r="19" customFormat="false" ht="12.75" hidden="true" customHeight="true" outlineLevel="1" collapsed="false">
      <c r="B19" s="53" t="n">
        <v>10</v>
      </c>
      <c r="C19" s="63" t="s">
        <v>767</v>
      </c>
      <c r="D19" s="63"/>
      <c r="E19" s="64"/>
      <c r="F19" s="64"/>
    </row>
    <row r="20" customFormat="false" ht="12.75" hidden="true" customHeight="true" outlineLevel="1" collapsed="false">
      <c r="B20" s="53" t="n">
        <v>11</v>
      </c>
      <c r="C20" s="63" t="s">
        <v>768</v>
      </c>
      <c r="D20" s="63"/>
      <c r="E20" s="64"/>
      <c r="F20" s="64"/>
    </row>
    <row r="21" customFormat="false" ht="12.75" hidden="true" customHeight="true" outlineLevel="1" collapsed="false">
      <c r="B21" s="53" t="n">
        <v>12</v>
      </c>
      <c r="C21" s="63" t="s">
        <v>769</v>
      </c>
      <c r="D21" s="63"/>
      <c r="E21" s="64"/>
      <c r="F21" s="64"/>
    </row>
    <row r="22" customFormat="false" ht="12.75" hidden="true" customHeight="true" outlineLevel="1" collapsed="false">
      <c r="B22" s="53" t="n">
        <v>13</v>
      </c>
      <c r="C22" s="63" t="s">
        <v>770</v>
      </c>
      <c r="D22" s="63"/>
      <c r="E22" s="64"/>
      <c r="F22" s="64"/>
    </row>
    <row r="23" customFormat="false" ht="12.75" hidden="true" customHeight="true" outlineLevel="1" collapsed="false">
      <c r="B23" s="53" t="n">
        <v>14</v>
      </c>
      <c r="C23" s="63" t="s">
        <v>771</v>
      </c>
      <c r="D23" s="63"/>
      <c r="E23" s="64"/>
      <c r="F23" s="64"/>
    </row>
    <row r="24" customFormat="false" ht="12.75" hidden="true" customHeight="false" outlineLevel="1" collapsed="false">
      <c r="B24" s="53" t="n">
        <v>15</v>
      </c>
      <c r="C24" s="63" t="s">
        <v>772</v>
      </c>
      <c r="D24" s="63"/>
      <c r="E24" s="64"/>
      <c r="F24" s="64"/>
    </row>
    <row r="25" customFormat="false" ht="12.75" hidden="true" customHeight="true" outlineLevel="1" collapsed="false">
      <c r="B25" s="53" t="n">
        <v>16</v>
      </c>
      <c r="C25" s="63" t="s">
        <v>773</v>
      </c>
      <c r="D25" s="63"/>
      <c r="E25" s="64"/>
      <c r="F25" s="64"/>
    </row>
    <row r="26" customFormat="false" ht="12.75" hidden="true" customHeight="true" outlineLevel="1" collapsed="false">
      <c r="B26" s="53" t="n">
        <v>17</v>
      </c>
      <c r="C26" s="63" t="s">
        <v>774</v>
      </c>
      <c r="D26" s="63"/>
      <c r="E26" s="64"/>
      <c r="F26" s="64"/>
    </row>
    <row r="27" customFormat="false" ht="12.75" hidden="true" customHeight="true" outlineLevel="1" collapsed="false">
      <c r="B27" s="53" t="n">
        <v>18</v>
      </c>
      <c r="C27" s="63" t="s">
        <v>775</v>
      </c>
      <c r="D27" s="63"/>
      <c r="E27" s="64"/>
      <c r="F27" s="64"/>
    </row>
    <row r="28" customFormat="false" ht="12.75" hidden="true" customHeight="true" outlineLevel="1" collapsed="false">
      <c r="B28" s="53" t="n">
        <v>19</v>
      </c>
      <c r="C28" s="63" t="s">
        <v>776</v>
      </c>
      <c r="D28" s="63"/>
      <c r="E28" s="64"/>
      <c r="F28" s="64"/>
    </row>
    <row r="29" customFormat="false" ht="12.75" hidden="true" customHeight="true" outlineLevel="1" collapsed="false">
      <c r="B29" s="53" t="n">
        <v>20</v>
      </c>
      <c r="C29" s="63" t="s">
        <v>777</v>
      </c>
      <c r="D29" s="63"/>
      <c r="E29" s="64"/>
      <c r="F29" s="64"/>
    </row>
    <row r="30" customFormat="false" ht="12.75" hidden="true" customHeight="false" outlineLevel="1" collapsed="false">
      <c r="B30" s="53" t="n">
        <v>21</v>
      </c>
      <c r="C30" s="63" t="s">
        <v>778</v>
      </c>
      <c r="D30" s="63"/>
      <c r="E30" s="64"/>
      <c r="F30" s="64"/>
    </row>
    <row r="31" customFormat="false" ht="12.75" hidden="true" customHeight="true" outlineLevel="1" collapsed="false">
      <c r="B31" s="53" t="n">
        <v>22</v>
      </c>
      <c r="C31" s="63" t="s">
        <v>779</v>
      </c>
      <c r="D31" s="63"/>
      <c r="E31" s="64"/>
      <c r="F31" s="64"/>
    </row>
    <row r="32" customFormat="false" ht="12.75" hidden="true" customHeight="true" outlineLevel="1" collapsed="false">
      <c r="B32" s="53" t="n">
        <v>23</v>
      </c>
      <c r="C32" s="63" t="s">
        <v>780</v>
      </c>
      <c r="D32" s="63"/>
      <c r="E32" s="64"/>
      <c r="F32" s="64"/>
    </row>
    <row r="33" customFormat="false" ht="12.75" hidden="true" customHeight="true" outlineLevel="1" collapsed="false">
      <c r="B33" s="53" t="n">
        <v>24</v>
      </c>
      <c r="C33" s="63" t="s">
        <v>781</v>
      </c>
      <c r="D33" s="63"/>
      <c r="E33" s="64"/>
      <c r="F33" s="64"/>
    </row>
    <row r="34" customFormat="false" ht="12.75" hidden="true" customHeight="true" outlineLevel="1" collapsed="false">
      <c r="B34" s="53" t="n">
        <v>25</v>
      </c>
      <c r="C34" s="63" t="s">
        <v>782</v>
      </c>
      <c r="D34" s="63"/>
      <c r="E34" s="64"/>
      <c r="F34" s="64"/>
    </row>
    <row r="35" customFormat="false" ht="12.75" hidden="true" customHeight="true" outlineLevel="1" collapsed="false">
      <c r="B35" s="53" t="n">
        <v>26</v>
      </c>
      <c r="C35" s="63" t="s">
        <v>783</v>
      </c>
      <c r="D35" s="63"/>
      <c r="E35" s="64"/>
      <c r="F35" s="64"/>
    </row>
    <row r="36" customFormat="false" ht="12.75" hidden="true" customHeight="true" outlineLevel="1" collapsed="false">
      <c r="B36" s="53" t="n">
        <v>27</v>
      </c>
      <c r="C36" s="63" t="s">
        <v>784</v>
      </c>
      <c r="D36" s="63"/>
      <c r="E36" s="64"/>
      <c r="F36" s="64"/>
    </row>
    <row r="37" customFormat="false" ht="12.75" hidden="true" customHeight="true" outlineLevel="1" collapsed="false">
      <c r="B37" s="53" t="n">
        <v>28</v>
      </c>
      <c r="C37" s="63" t="s">
        <v>785</v>
      </c>
      <c r="D37" s="63"/>
      <c r="E37" s="64"/>
      <c r="F37" s="64"/>
    </row>
    <row r="38" customFormat="false" ht="12.75" hidden="true" customHeight="true" outlineLevel="1" collapsed="false">
      <c r="B38" s="53" t="n">
        <v>29</v>
      </c>
      <c r="C38" s="63" t="s">
        <v>786</v>
      </c>
      <c r="D38" s="63"/>
      <c r="E38" s="64"/>
      <c r="F38" s="64"/>
    </row>
    <row r="39" customFormat="false" ht="12.75" hidden="true" customHeight="true" outlineLevel="1" collapsed="false">
      <c r="B39" s="53" t="n">
        <v>30</v>
      </c>
      <c r="C39" s="63" t="s">
        <v>787</v>
      </c>
      <c r="D39" s="63"/>
      <c r="E39" s="64"/>
      <c r="F39" s="64"/>
    </row>
    <row r="40" customFormat="false" ht="12.75" hidden="true" customHeight="true" outlineLevel="1" collapsed="false">
      <c r="B40" s="53" t="n">
        <v>31</v>
      </c>
      <c r="C40" s="63" t="s">
        <v>788</v>
      </c>
      <c r="D40" s="63"/>
      <c r="E40" s="64"/>
      <c r="F40" s="64"/>
    </row>
    <row r="41" customFormat="false" ht="12.75" hidden="true" customHeight="true" outlineLevel="1" collapsed="false">
      <c r="B41" s="53" t="n">
        <v>32</v>
      </c>
      <c r="C41" s="63" t="s">
        <v>789</v>
      </c>
      <c r="D41" s="63"/>
      <c r="E41" s="64"/>
      <c r="F41" s="64"/>
    </row>
    <row r="42" customFormat="false" ht="12.75" hidden="true" customHeight="true" outlineLevel="1" collapsed="false">
      <c r="B42" s="53" t="n">
        <v>33</v>
      </c>
      <c r="C42" s="63" t="s">
        <v>790</v>
      </c>
      <c r="D42" s="63"/>
      <c r="E42" s="64"/>
      <c r="F42" s="64"/>
    </row>
    <row r="43" customFormat="false" ht="12.75" hidden="true" customHeight="true" outlineLevel="1" collapsed="false">
      <c r="B43" s="53" t="n">
        <v>34</v>
      </c>
      <c r="C43" s="63" t="s">
        <v>791</v>
      </c>
      <c r="D43" s="63"/>
      <c r="E43" s="64"/>
      <c r="F43" s="64"/>
    </row>
    <row r="44" customFormat="false" ht="12.75" hidden="true" customHeight="true" outlineLevel="1" collapsed="false">
      <c r="B44" s="53" t="n">
        <v>35</v>
      </c>
      <c r="C44" s="63" t="s">
        <v>792</v>
      </c>
      <c r="D44" s="63"/>
      <c r="E44" s="64"/>
      <c r="F44" s="64"/>
    </row>
    <row r="45" customFormat="false" ht="12.75" hidden="true" customHeight="true" outlineLevel="1" collapsed="false">
      <c r="B45" s="53" t="n">
        <v>36</v>
      </c>
      <c r="C45" s="63" t="s">
        <v>793</v>
      </c>
      <c r="D45" s="63"/>
      <c r="E45" s="64"/>
      <c r="F45" s="64"/>
    </row>
    <row r="46" customFormat="false" ht="12.75" hidden="true" customHeight="true" outlineLevel="1" collapsed="false">
      <c r="B46" s="53" t="n">
        <v>37</v>
      </c>
      <c r="C46" s="63" t="s">
        <v>794</v>
      </c>
      <c r="D46" s="63"/>
      <c r="E46" s="64"/>
      <c r="F46" s="64"/>
    </row>
    <row r="47" customFormat="false" ht="12.75" hidden="true" customHeight="true" outlineLevel="1" collapsed="false">
      <c r="B47" s="53" t="n">
        <v>38</v>
      </c>
      <c r="C47" s="63" t="s">
        <v>795</v>
      </c>
      <c r="D47" s="63"/>
      <c r="E47" s="64"/>
      <c r="F47" s="64"/>
    </row>
    <row r="48" customFormat="false" ht="12.75" hidden="true" customHeight="true" outlineLevel="1" collapsed="false">
      <c r="B48" s="53" t="n">
        <v>39</v>
      </c>
      <c r="C48" s="63" t="s">
        <v>796</v>
      </c>
      <c r="D48" s="63"/>
      <c r="E48" s="64"/>
      <c r="F48" s="64"/>
    </row>
    <row r="49" customFormat="false" ht="12.75" hidden="true" customHeight="true" outlineLevel="1" collapsed="false">
      <c r="B49" s="53" t="n">
        <v>40</v>
      </c>
      <c r="C49" s="63" t="s">
        <v>797</v>
      </c>
      <c r="D49" s="63"/>
      <c r="E49" s="64"/>
      <c r="F49" s="64"/>
    </row>
    <row r="50" customFormat="false" ht="12.75" hidden="true" customHeight="true" outlineLevel="1" collapsed="false">
      <c r="B50" s="53" t="n">
        <v>41</v>
      </c>
      <c r="C50" s="63" t="s">
        <v>798</v>
      </c>
      <c r="D50" s="63"/>
      <c r="E50" s="64"/>
      <c r="F50" s="64"/>
    </row>
    <row r="51" customFormat="false" ht="12.75" hidden="true" customHeight="true" outlineLevel="1" collapsed="false">
      <c r="B51" s="53" t="n">
        <v>42</v>
      </c>
      <c r="C51" s="63" t="s">
        <v>799</v>
      </c>
      <c r="D51" s="63"/>
      <c r="E51" s="64"/>
      <c r="F51" s="64"/>
    </row>
    <row r="52" customFormat="false" ht="12.75" hidden="true" customHeight="true" outlineLevel="1" collapsed="false">
      <c r="B52" s="53" t="n">
        <v>43</v>
      </c>
      <c r="C52" s="63" t="s">
        <v>800</v>
      </c>
      <c r="D52" s="63"/>
      <c r="E52" s="64"/>
      <c r="F52" s="64"/>
    </row>
    <row r="53" customFormat="false" ht="12.75" hidden="true" customHeight="true" outlineLevel="1" collapsed="false">
      <c r="B53" s="53" t="n">
        <v>44</v>
      </c>
      <c r="C53" s="63" t="s">
        <v>801</v>
      </c>
      <c r="D53" s="63"/>
      <c r="E53" s="64"/>
      <c r="F53" s="64"/>
    </row>
    <row r="54" customFormat="false" ht="12.75" hidden="true" customHeight="true" outlineLevel="1" collapsed="false">
      <c r="B54" s="53" t="n">
        <v>45</v>
      </c>
      <c r="C54" s="63" t="s">
        <v>802</v>
      </c>
      <c r="D54" s="63"/>
      <c r="E54" s="64"/>
      <c r="F54" s="64"/>
    </row>
    <row r="55" customFormat="false" ht="12.75" hidden="true" customHeight="false" outlineLevel="1" collapsed="false">
      <c r="B55" s="53" t="n">
        <v>46</v>
      </c>
      <c r="C55" s="63" t="s">
        <v>803</v>
      </c>
      <c r="D55" s="63"/>
      <c r="E55" s="64"/>
      <c r="F55" s="64"/>
    </row>
    <row r="56" customFormat="false" ht="12.75" hidden="true" customHeight="false" outlineLevel="1" collapsed="false">
      <c r="B56" s="53" t="n">
        <v>47</v>
      </c>
      <c r="C56" s="63" t="s">
        <v>804</v>
      </c>
      <c r="D56" s="63"/>
      <c r="E56" s="64"/>
      <c r="F56" s="64"/>
    </row>
    <row r="57" customFormat="false" ht="12.75" hidden="true" customHeight="false" outlineLevel="1" collapsed="false">
      <c r="B57" s="53" t="n">
        <v>48</v>
      </c>
      <c r="C57" s="63" t="s">
        <v>805</v>
      </c>
      <c r="D57" s="63"/>
      <c r="E57" s="64"/>
      <c r="F57" s="64"/>
    </row>
    <row r="58" customFormat="false" ht="12.75" hidden="true" customHeight="false" outlineLevel="1" collapsed="false">
      <c r="B58" s="53" t="n">
        <v>49</v>
      </c>
      <c r="C58" s="63" t="s">
        <v>806</v>
      </c>
      <c r="D58" s="63"/>
      <c r="E58" s="64"/>
      <c r="F58" s="64"/>
    </row>
    <row r="59" customFormat="false" ht="12.75" hidden="true" customHeight="false" outlineLevel="1" collapsed="false">
      <c r="B59" s="53" t="n">
        <v>50</v>
      </c>
      <c r="C59" s="63" t="s">
        <v>807</v>
      </c>
      <c r="D59" s="63"/>
      <c r="E59" s="64"/>
      <c r="F59" s="64"/>
    </row>
    <row r="60" customFormat="false" ht="12.75" hidden="true" customHeight="false" outlineLevel="1" collapsed="false">
      <c r="B60" s="53" t="n">
        <v>51</v>
      </c>
      <c r="C60" s="63" t="s">
        <v>808</v>
      </c>
      <c r="D60" s="63"/>
      <c r="E60" s="64"/>
      <c r="F60" s="64"/>
    </row>
    <row r="61" customFormat="false" ht="12.75" hidden="true" customHeight="false" outlineLevel="1" collapsed="false">
      <c r="B61" s="53" t="n">
        <v>52</v>
      </c>
      <c r="C61" s="63" t="s">
        <v>809</v>
      </c>
      <c r="D61" s="63"/>
      <c r="E61" s="64"/>
      <c r="F61" s="64"/>
    </row>
    <row r="62" customFormat="false" ht="12.75" hidden="true" customHeight="false" outlineLevel="1" collapsed="false">
      <c r="B62" s="53" t="n">
        <v>53</v>
      </c>
      <c r="C62" s="63" t="s">
        <v>810</v>
      </c>
      <c r="D62" s="63"/>
      <c r="E62" s="64"/>
      <c r="F62" s="64"/>
    </row>
    <row r="63" customFormat="false" ht="12.75" hidden="true" customHeight="false" outlineLevel="1" collapsed="false">
      <c r="B63" s="53" t="n">
        <v>54</v>
      </c>
      <c r="C63" s="63" t="s">
        <v>811</v>
      </c>
      <c r="D63" s="63"/>
      <c r="E63" s="64"/>
      <c r="F63" s="64"/>
    </row>
    <row r="64" customFormat="false" ht="12.75" hidden="true" customHeight="false" outlineLevel="1" collapsed="false">
      <c r="B64" s="53" t="n">
        <v>55</v>
      </c>
      <c r="C64" s="63" t="s">
        <v>812</v>
      </c>
      <c r="D64" s="63"/>
      <c r="E64" s="64"/>
      <c r="F64" s="64"/>
    </row>
    <row r="65" customFormat="false" ht="12.75" hidden="true" customHeight="false" outlineLevel="1" collapsed="false">
      <c r="B65" s="53" t="n">
        <v>56</v>
      </c>
      <c r="C65" s="63" t="s">
        <v>813</v>
      </c>
      <c r="D65" s="63"/>
      <c r="E65" s="64"/>
      <c r="F65" s="64"/>
    </row>
    <row r="66" customFormat="false" ht="12.75" hidden="true" customHeight="false" outlineLevel="1" collapsed="false">
      <c r="B66" s="53" t="n">
        <v>57</v>
      </c>
      <c r="C66" s="63" t="s">
        <v>814</v>
      </c>
      <c r="D66" s="63"/>
      <c r="E66" s="64"/>
      <c r="F66" s="64"/>
    </row>
    <row r="67" customFormat="false" ht="12.75" hidden="true" customHeight="false" outlineLevel="1" collapsed="false">
      <c r="B67" s="53" t="n">
        <v>58</v>
      </c>
      <c r="C67" s="63" t="s">
        <v>815</v>
      </c>
      <c r="D67" s="63"/>
      <c r="E67" s="64"/>
      <c r="F67" s="64"/>
    </row>
    <row r="68" customFormat="false" ht="12.75" hidden="true" customHeight="false" outlineLevel="1" collapsed="false">
      <c r="B68" s="53" t="n">
        <v>59</v>
      </c>
      <c r="C68" s="63" t="s">
        <v>816</v>
      </c>
      <c r="D68" s="63"/>
      <c r="E68" s="64"/>
      <c r="F68" s="64"/>
    </row>
    <row r="69" customFormat="false" ht="12.75" hidden="true" customHeight="false" outlineLevel="1" collapsed="false">
      <c r="B69" s="53" t="n">
        <v>60</v>
      </c>
      <c r="C69" s="63" t="s">
        <v>817</v>
      </c>
      <c r="D69" s="63"/>
      <c r="E69" s="64"/>
      <c r="F69" s="64"/>
    </row>
    <row r="70" customFormat="false" ht="12.75" hidden="true" customHeight="false" outlineLevel="1" collapsed="false">
      <c r="B70" s="53" t="n">
        <v>61</v>
      </c>
      <c r="C70" s="63" t="s">
        <v>818</v>
      </c>
      <c r="D70" s="63"/>
      <c r="E70" s="64"/>
      <c r="F70" s="64"/>
    </row>
    <row r="71" customFormat="false" ht="12.75" hidden="true" customHeight="false" outlineLevel="1" collapsed="false">
      <c r="B71" s="53" t="n">
        <v>62</v>
      </c>
      <c r="C71" s="63" t="s">
        <v>819</v>
      </c>
      <c r="D71" s="63"/>
      <c r="E71" s="64"/>
      <c r="F71" s="64"/>
    </row>
    <row r="72" customFormat="false" ht="12.75" hidden="true" customHeight="false" outlineLevel="1" collapsed="false">
      <c r="B72" s="53" t="n">
        <v>63</v>
      </c>
      <c r="C72" s="63" t="s">
        <v>820</v>
      </c>
      <c r="D72" s="63"/>
      <c r="E72" s="64"/>
      <c r="F72" s="64"/>
    </row>
    <row r="73" customFormat="false" ht="12.75" hidden="true" customHeight="false" outlineLevel="1" collapsed="false">
      <c r="B73" s="53" t="n">
        <v>64</v>
      </c>
      <c r="C73" s="63" t="s">
        <v>821</v>
      </c>
      <c r="D73" s="63"/>
      <c r="E73" s="64"/>
      <c r="F73" s="64"/>
    </row>
    <row r="74" customFormat="false" ht="12.75" hidden="true" customHeight="false" outlineLevel="1" collapsed="false">
      <c r="B74" s="53" t="n">
        <v>65</v>
      </c>
      <c r="C74" s="63" t="s">
        <v>822</v>
      </c>
      <c r="D74" s="63"/>
      <c r="E74" s="64"/>
      <c r="F74" s="64"/>
    </row>
    <row r="75" customFormat="false" ht="12.75" hidden="true" customHeight="false" outlineLevel="1" collapsed="false">
      <c r="B75" s="53" t="n">
        <v>66</v>
      </c>
      <c r="C75" s="63" t="s">
        <v>823</v>
      </c>
      <c r="D75" s="63"/>
      <c r="E75" s="64"/>
      <c r="F75" s="64"/>
    </row>
    <row r="76" customFormat="false" ht="12.75" hidden="true" customHeight="false" outlineLevel="1" collapsed="false">
      <c r="B76" s="53" t="n">
        <v>67</v>
      </c>
      <c r="C76" s="63" t="s">
        <v>824</v>
      </c>
      <c r="D76" s="63"/>
      <c r="E76" s="64"/>
      <c r="F76" s="64"/>
    </row>
    <row r="77" customFormat="false" ht="18" hidden="false" customHeight="true" outlineLevel="0" collapsed="false">
      <c r="B77" s="52" t="s">
        <v>825</v>
      </c>
      <c r="C77" s="52"/>
      <c r="D77" s="52"/>
      <c r="E77" s="52"/>
      <c r="F77" s="52"/>
    </row>
    <row r="78" customFormat="false" ht="12.75" hidden="true" customHeight="false" outlineLevel="1" collapsed="false">
      <c r="B78" s="53" t="n">
        <v>68</v>
      </c>
      <c r="C78" s="63" t="s">
        <v>826</v>
      </c>
      <c r="D78" s="63"/>
      <c r="E78" s="64"/>
      <c r="F78" s="64"/>
    </row>
    <row r="79" customFormat="false" ht="12.75" hidden="true" customHeight="false" outlineLevel="1" collapsed="false">
      <c r="B79" s="53" t="n">
        <v>69</v>
      </c>
      <c r="C79" s="63" t="s">
        <v>827</v>
      </c>
      <c r="D79" s="63"/>
      <c r="E79" s="64"/>
      <c r="F79" s="64"/>
    </row>
    <row r="80" customFormat="false" ht="12.75" hidden="true" customHeight="false" outlineLevel="1" collapsed="false">
      <c r="B80" s="53" t="n">
        <v>70</v>
      </c>
      <c r="C80" s="63" t="s">
        <v>828</v>
      </c>
      <c r="D80" s="63"/>
      <c r="E80" s="64"/>
      <c r="F80" s="64"/>
    </row>
    <row r="81" customFormat="false" ht="12.75" hidden="true" customHeight="false" outlineLevel="1" collapsed="false">
      <c r="B81" s="53" t="n">
        <v>71</v>
      </c>
      <c r="C81" s="63" t="s">
        <v>829</v>
      </c>
      <c r="D81" s="63"/>
      <c r="E81" s="64"/>
      <c r="F81" s="64"/>
    </row>
    <row r="82" customFormat="false" ht="12.75" hidden="true" customHeight="false" outlineLevel="1" collapsed="false">
      <c r="B82" s="53" t="n">
        <v>72</v>
      </c>
      <c r="C82" s="63" t="s">
        <v>830</v>
      </c>
      <c r="D82" s="63"/>
      <c r="E82" s="64"/>
      <c r="F82" s="64"/>
    </row>
    <row r="83" customFormat="false" ht="12.75" hidden="true" customHeight="false" outlineLevel="1" collapsed="false">
      <c r="B83" s="53" t="n">
        <v>73</v>
      </c>
      <c r="C83" s="63" t="s">
        <v>831</v>
      </c>
      <c r="D83" s="63"/>
      <c r="E83" s="64"/>
      <c r="F83" s="64"/>
    </row>
    <row r="84" customFormat="false" ht="12.75" hidden="true" customHeight="false" outlineLevel="1" collapsed="false">
      <c r="B84" s="53" t="n">
        <v>74</v>
      </c>
      <c r="C84" s="63" t="s">
        <v>832</v>
      </c>
      <c r="D84" s="63"/>
      <c r="E84" s="64"/>
      <c r="F84" s="64"/>
    </row>
    <row r="85" customFormat="false" ht="12.75" hidden="true" customHeight="false" outlineLevel="1" collapsed="false">
      <c r="B85" s="53" t="n">
        <v>75</v>
      </c>
      <c r="C85" s="63" t="s">
        <v>833</v>
      </c>
      <c r="D85" s="63"/>
      <c r="E85" s="64"/>
      <c r="F85" s="64"/>
    </row>
    <row r="86" customFormat="false" ht="12.75" hidden="true" customHeight="false" outlineLevel="1" collapsed="false">
      <c r="B86" s="53" t="n">
        <v>76</v>
      </c>
      <c r="C86" s="63" t="s">
        <v>834</v>
      </c>
      <c r="D86" s="63"/>
      <c r="E86" s="64"/>
      <c r="F86" s="64"/>
    </row>
    <row r="87" customFormat="false" ht="12.75" hidden="true" customHeight="false" outlineLevel="1" collapsed="false">
      <c r="B87" s="53" t="n">
        <v>77</v>
      </c>
      <c r="C87" s="63" t="s">
        <v>835</v>
      </c>
      <c r="D87" s="63"/>
      <c r="E87" s="64"/>
      <c r="F87" s="64"/>
    </row>
    <row r="88" customFormat="false" ht="12.75" hidden="true" customHeight="false" outlineLevel="1" collapsed="false">
      <c r="B88" s="53" t="n">
        <v>78</v>
      </c>
      <c r="C88" s="63" t="s">
        <v>836</v>
      </c>
      <c r="D88" s="63"/>
      <c r="E88" s="64"/>
      <c r="F88" s="64"/>
    </row>
    <row r="89" customFormat="false" ht="12.75" hidden="true" customHeight="false" outlineLevel="1" collapsed="false">
      <c r="B89" s="53" t="n">
        <v>79</v>
      </c>
      <c r="C89" s="63" t="s">
        <v>837</v>
      </c>
      <c r="D89" s="63"/>
      <c r="E89" s="64"/>
      <c r="F89" s="64"/>
    </row>
    <row r="90" customFormat="false" ht="12.75" hidden="true" customHeight="false" outlineLevel="1" collapsed="false">
      <c r="B90" s="53" t="n">
        <v>80</v>
      </c>
      <c r="C90" s="63" t="s">
        <v>838</v>
      </c>
      <c r="D90" s="63"/>
      <c r="E90" s="64"/>
      <c r="F90" s="64"/>
    </row>
    <row r="91" customFormat="false" ht="12.75" hidden="true" customHeight="false" outlineLevel="1" collapsed="false">
      <c r="B91" s="53" t="n">
        <v>81</v>
      </c>
      <c r="C91" s="63" t="s">
        <v>839</v>
      </c>
      <c r="D91" s="63"/>
      <c r="E91" s="64"/>
      <c r="F91" s="64"/>
    </row>
    <row r="92" customFormat="false" ht="12.75" hidden="true" customHeight="false" outlineLevel="1" collapsed="false">
      <c r="B92" s="53" t="n">
        <v>82</v>
      </c>
      <c r="C92" s="63" t="s">
        <v>840</v>
      </c>
      <c r="D92" s="63"/>
      <c r="E92" s="64"/>
      <c r="F92" s="64"/>
    </row>
    <row r="93" customFormat="false" ht="12.75" hidden="true" customHeight="false" outlineLevel="1" collapsed="false">
      <c r="B93" s="53" t="n">
        <v>83</v>
      </c>
      <c r="C93" s="63" t="s">
        <v>841</v>
      </c>
      <c r="D93" s="63"/>
      <c r="E93" s="64"/>
      <c r="F93" s="64"/>
    </row>
    <row r="94" customFormat="false" ht="12.75" hidden="true" customHeight="false" outlineLevel="1" collapsed="false">
      <c r="B94" s="53" t="n">
        <v>84</v>
      </c>
      <c r="C94" s="63" t="s">
        <v>842</v>
      </c>
      <c r="D94" s="63"/>
      <c r="E94" s="64"/>
      <c r="F94" s="64"/>
    </row>
    <row r="95" customFormat="false" ht="12.75" hidden="true" customHeight="false" outlineLevel="1" collapsed="false">
      <c r="B95" s="53" t="n">
        <v>85</v>
      </c>
      <c r="C95" s="63" t="s">
        <v>843</v>
      </c>
      <c r="D95" s="63"/>
      <c r="E95" s="64"/>
      <c r="F95" s="64"/>
    </row>
    <row r="96" customFormat="false" ht="12.75" hidden="true" customHeight="false" outlineLevel="1" collapsed="false">
      <c r="B96" s="53" t="n">
        <v>86</v>
      </c>
      <c r="C96" s="63" t="s">
        <v>844</v>
      </c>
      <c r="D96" s="63"/>
      <c r="E96" s="64"/>
      <c r="F96" s="64"/>
    </row>
    <row r="97" customFormat="false" ht="12.75" hidden="true" customHeight="false" outlineLevel="1" collapsed="false">
      <c r="B97" s="53" t="n">
        <v>87</v>
      </c>
      <c r="C97" s="63" t="s">
        <v>845</v>
      </c>
      <c r="D97" s="63"/>
      <c r="E97" s="64"/>
      <c r="F97" s="64"/>
    </row>
    <row r="98" customFormat="false" ht="12.75" hidden="true" customHeight="false" outlineLevel="1" collapsed="false">
      <c r="B98" s="53" t="n">
        <v>88</v>
      </c>
      <c r="C98" s="63" t="s">
        <v>846</v>
      </c>
      <c r="D98" s="63"/>
      <c r="E98" s="64"/>
      <c r="F98" s="64"/>
    </row>
    <row r="99" customFormat="false" ht="12.75" hidden="true" customHeight="false" outlineLevel="1" collapsed="false">
      <c r="B99" s="53" t="n">
        <v>89</v>
      </c>
      <c r="C99" s="63" t="s">
        <v>847</v>
      </c>
      <c r="D99" s="63"/>
      <c r="E99" s="64"/>
      <c r="F99" s="64"/>
    </row>
    <row r="100" customFormat="false" ht="12.75" hidden="true" customHeight="false" outlineLevel="1" collapsed="false">
      <c r="B100" s="53" t="n">
        <v>90</v>
      </c>
      <c r="C100" s="63" t="s">
        <v>848</v>
      </c>
      <c r="D100" s="63"/>
      <c r="E100" s="64"/>
      <c r="F100" s="64"/>
    </row>
    <row r="101" customFormat="false" ht="12.75" hidden="true" customHeight="false" outlineLevel="1" collapsed="false">
      <c r="B101" s="53" t="n">
        <v>91</v>
      </c>
      <c r="C101" s="63" t="s">
        <v>849</v>
      </c>
      <c r="D101" s="63"/>
      <c r="E101" s="64"/>
      <c r="F101" s="64"/>
    </row>
    <row r="102" customFormat="false" ht="12.75" hidden="true" customHeight="false" outlineLevel="1" collapsed="false">
      <c r="B102" s="53" t="n">
        <v>92</v>
      </c>
      <c r="C102" s="63" t="s">
        <v>850</v>
      </c>
      <c r="D102" s="63"/>
      <c r="E102" s="64"/>
      <c r="F102" s="64"/>
    </row>
    <row r="103" customFormat="false" ht="12.75" hidden="true" customHeight="false" outlineLevel="1" collapsed="false">
      <c r="B103" s="53" t="n">
        <v>93</v>
      </c>
      <c r="C103" s="63" t="s">
        <v>851</v>
      </c>
      <c r="D103" s="63"/>
      <c r="E103" s="64"/>
      <c r="F103" s="64"/>
    </row>
    <row r="104" customFormat="false" ht="12.75" hidden="true" customHeight="false" outlineLevel="1" collapsed="false">
      <c r="B104" s="53" t="n">
        <v>94</v>
      </c>
      <c r="C104" s="63" t="s">
        <v>852</v>
      </c>
      <c r="D104" s="63"/>
      <c r="E104" s="64"/>
      <c r="F104" s="64"/>
    </row>
    <row r="105" customFormat="false" ht="12.75" hidden="true" customHeight="false" outlineLevel="1" collapsed="false">
      <c r="B105" s="53" t="n">
        <v>95</v>
      </c>
      <c r="C105" s="63" t="s">
        <v>853</v>
      </c>
      <c r="D105" s="63"/>
      <c r="E105" s="64"/>
      <c r="F105" s="64"/>
    </row>
    <row r="106" customFormat="false" ht="12.75" hidden="true" customHeight="false" outlineLevel="1" collapsed="false">
      <c r="B106" s="53" t="n">
        <v>96</v>
      </c>
      <c r="C106" s="63" t="s">
        <v>854</v>
      </c>
      <c r="D106" s="63"/>
      <c r="E106" s="64"/>
      <c r="F106" s="64"/>
    </row>
    <row r="107" customFormat="false" ht="12.75" hidden="true" customHeight="false" outlineLevel="1" collapsed="false">
      <c r="B107" s="53" t="n">
        <v>97</v>
      </c>
      <c r="C107" s="63" t="s">
        <v>855</v>
      </c>
      <c r="D107" s="63"/>
      <c r="E107" s="64"/>
      <c r="F107" s="64"/>
    </row>
    <row r="108" customFormat="false" ht="12.75" hidden="true" customHeight="false" outlineLevel="1" collapsed="false">
      <c r="B108" s="53" t="n">
        <v>98</v>
      </c>
      <c r="C108" s="63" t="s">
        <v>856</v>
      </c>
      <c r="D108" s="63"/>
      <c r="E108" s="64"/>
      <c r="F108" s="64"/>
    </row>
    <row r="109" customFormat="false" ht="12.75" hidden="true" customHeight="false" outlineLevel="1" collapsed="false">
      <c r="B109" s="53" t="n">
        <v>99</v>
      </c>
      <c r="C109" s="63" t="s">
        <v>857</v>
      </c>
      <c r="D109" s="63"/>
      <c r="E109" s="64"/>
      <c r="F109" s="64"/>
    </row>
    <row r="110" customFormat="false" ht="12.75" hidden="true" customHeight="false" outlineLevel="1" collapsed="false">
      <c r="B110" s="53" t="n">
        <v>100</v>
      </c>
      <c r="C110" s="63" t="s">
        <v>858</v>
      </c>
      <c r="D110" s="63"/>
      <c r="E110" s="64"/>
      <c r="F110" s="64"/>
    </row>
    <row r="111" customFormat="false" ht="12.75" hidden="true" customHeight="false" outlineLevel="1" collapsed="false">
      <c r="B111" s="53" t="n">
        <v>101</v>
      </c>
      <c r="C111" s="63" t="s">
        <v>859</v>
      </c>
      <c r="D111" s="63"/>
      <c r="E111" s="64"/>
      <c r="F111" s="64"/>
    </row>
    <row r="112" customFormat="false" ht="12.75" hidden="true" customHeight="false" outlineLevel="1" collapsed="false">
      <c r="B112" s="53" t="n">
        <v>102</v>
      </c>
      <c r="C112" s="63" t="s">
        <v>860</v>
      </c>
      <c r="D112" s="63"/>
      <c r="E112" s="64"/>
      <c r="F112" s="64"/>
    </row>
    <row r="113" customFormat="false" ht="12.75" hidden="true" customHeight="false" outlineLevel="1" collapsed="false">
      <c r="B113" s="53" t="n">
        <v>103</v>
      </c>
      <c r="C113" s="63" t="s">
        <v>861</v>
      </c>
      <c r="D113" s="63"/>
      <c r="E113" s="64"/>
      <c r="F113" s="64"/>
    </row>
    <row r="114" customFormat="false" ht="18" hidden="false" customHeight="true" outlineLevel="0" collapsed="false">
      <c r="B114" s="52" t="s">
        <v>862</v>
      </c>
      <c r="C114" s="52"/>
      <c r="D114" s="52"/>
      <c r="E114" s="52"/>
      <c r="F114" s="52"/>
    </row>
    <row r="115" customFormat="false" ht="12.75" hidden="true" customHeight="false" outlineLevel="1" collapsed="false">
      <c r="B115" s="53" t="n">
        <v>104</v>
      </c>
      <c r="C115" s="63" t="s">
        <v>863</v>
      </c>
      <c r="D115" s="63"/>
      <c r="E115" s="64"/>
      <c r="F115" s="64"/>
    </row>
    <row r="116" customFormat="false" ht="12.75" hidden="true" customHeight="false" outlineLevel="1" collapsed="false">
      <c r="B116" s="53" t="n">
        <v>105</v>
      </c>
      <c r="C116" s="63" t="s">
        <v>864</v>
      </c>
      <c r="D116" s="63"/>
      <c r="E116" s="64"/>
      <c r="F116" s="64"/>
    </row>
    <row r="117" customFormat="false" ht="12.75" hidden="true" customHeight="false" outlineLevel="1" collapsed="false">
      <c r="B117" s="53" t="n">
        <v>106</v>
      </c>
      <c r="C117" s="63" t="s">
        <v>865</v>
      </c>
      <c r="D117" s="63"/>
      <c r="E117" s="64"/>
      <c r="F117" s="64"/>
    </row>
    <row r="118" customFormat="false" ht="12.75" hidden="true" customHeight="false" outlineLevel="1" collapsed="false">
      <c r="B118" s="53" t="n">
        <v>107</v>
      </c>
      <c r="C118" s="63" t="s">
        <v>866</v>
      </c>
      <c r="D118" s="63"/>
      <c r="E118" s="64"/>
      <c r="F118" s="64"/>
    </row>
    <row r="119" customFormat="false" ht="12.75" hidden="true" customHeight="false" outlineLevel="1" collapsed="false">
      <c r="B119" s="53" t="n">
        <v>108</v>
      </c>
      <c r="C119" s="63" t="s">
        <v>867</v>
      </c>
      <c r="D119" s="63"/>
      <c r="E119" s="64"/>
      <c r="F119" s="64"/>
    </row>
    <row r="120" customFormat="false" ht="12.75" hidden="true" customHeight="false" outlineLevel="1" collapsed="false">
      <c r="B120" s="53" t="n">
        <v>109</v>
      </c>
      <c r="C120" s="63" t="s">
        <v>868</v>
      </c>
      <c r="D120" s="63"/>
      <c r="E120" s="64"/>
      <c r="F120" s="64"/>
    </row>
    <row r="121" customFormat="false" ht="12.75" hidden="true" customHeight="false" outlineLevel="1" collapsed="false">
      <c r="B121" s="53" t="n">
        <v>110</v>
      </c>
      <c r="C121" s="63" t="s">
        <v>869</v>
      </c>
      <c r="D121" s="63"/>
      <c r="E121" s="64"/>
      <c r="F121" s="64"/>
    </row>
    <row r="122" customFormat="false" ht="12.75" hidden="true" customHeight="false" outlineLevel="1" collapsed="false">
      <c r="B122" s="53" t="n">
        <v>111</v>
      </c>
      <c r="C122" s="63" t="s">
        <v>870</v>
      </c>
      <c r="D122" s="63"/>
      <c r="E122" s="64"/>
      <c r="F122" s="64"/>
    </row>
    <row r="123" customFormat="false" ht="12.75" hidden="true" customHeight="false" outlineLevel="1" collapsed="false">
      <c r="B123" s="53" t="n">
        <v>112</v>
      </c>
      <c r="C123" s="63" t="s">
        <v>871</v>
      </c>
      <c r="D123" s="63"/>
      <c r="E123" s="64"/>
      <c r="F123" s="64"/>
    </row>
    <row r="124" customFormat="false" ht="12.75" hidden="true" customHeight="false" outlineLevel="1" collapsed="false">
      <c r="B124" s="53" t="n">
        <v>113</v>
      </c>
      <c r="C124" s="63" t="s">
        <v>872</v>
      </c>
      <c r="D124" s="63"/>
      <c r="E124" s="64"/>
      <c r="F124" s="64"/>
    </row>
    <row r="125" customFormat="false" ht="12.75" hidden="true" customHeight="false" outlineLevel="1" collapsed="false">
      <c r="B125" s="53" t="n">
        <v>114</v>
      </c>
      <c r="C125" s="63" t="s">
        <v>873</v>
      </c>
      <c r="D125" s="63"/>
      <c r="E125" s="64"/>
      <c r="F125" s="64"/>
    </row>
    <row r="126" customFormat="false" ht="12.75" hidden="true" customHeight="false" outlineLevel="1" collapsed="false">
      <c r="B126" s="53" t="n">
        <v>115</v>
      </c>
      <c r="C126" s="63" t="s">
        <v>874</v>
      </c>
      <c r="D126" s="63"/>
      <c r="E126" s="64"/>
      <c r="F126" s="64"/>
    </row>
    <row r="127" customFormat="false" ht="12.75" hidden="true" customHeight="false" outlineLevel="1" collapsed="false">
      <c r="B127" s="53" t="n">
        <v>116</v>
      </c>
      <c r="C127" s="63" t="s">
        <v>875</v>
      </c>
      <c r="D127" s="63"/>
      <c r="E127" s="64"/>
      <c r="F127" s="64"/>
    </row>
    <row r="128" customFormat="false" ht="12.75" hidden="true" customHeight="false" outlineLevel="1" collapsed="false">
      <c r="B128" s="53" t="n">
        <v>117</v>
      </c>
      <c r="C128" s="63" t="s">
        <v>876</v>
      </c>
      <c r="D128" s="63"/>
      <c r="E128" s="64"/>
      <c r="F128" s="64"/>
    </row>
    <row r="129" customFormat="false" ht="12.75" hidden="true" customHeight="false" outlineLevel="1" collapsed="false">
      <c r="B129" s="53" t="n">
        <v>118</v>
      </c>
      <c r="C129" s="63" t="s">
        <v>877</v>
      </c>
      <c r="D129" s="63"/>
      <c r="E129" s="64"/>
      <c r="F129" s="64"/>
    </row>
    <row r="130" customFormat="false" ht="12.75" hidden="true" customHeight="false" outlineLevel="1" collapsed="false">
      <c r="B130" s="53" t="n">
        <v>119</v>
      </c>
      <c r="C130" s="63" t="s">
        <v>878</v>
      </c>
      <c r="D130" s="63"/>
      <c r="E130" s="64"/>
      <c r="F130" s="64"/>
    </row>
    <row r="131" customFormat="false" ht="12.75" hidden="true" customHeight="false" outlineLevel="1" collapsed="false">
      <c r="B131" s="53" t="n">
        <v>120</v>
      </c>
      <c r="C131" s="63" t="s">
        <v>879</v>
      </c>
      <c r="D131" s="63"/>
      <c r="E131" s="64"/>
      <c r="F131" s="64"/>
    </row>
    <row r="132" customFormat="false" ht="12.75" hidden="true" customHeight="false" outlineLevel="1" collapsed="false">
      <c r="B132" s="53" t="n">
        <v>121</v>
      </c>
      <c r="C132" s="63" t="s">
        <v>880</v>
      </c>
      <c r="D132" s="63"/>
      <c r="E132" s="64"/>
      <c r="F132" s="64"/>
    </row>
    <row r="133" customFormat="false" ht="12.75" hidden="true" customHeight="false" outlineLevel="1" collapsed="false">
      <c r="B133" s="53" t="n">
        <v>122</v>
      </c>
      <c r="C133" s="63" t="s">
        <v>881</v>
      </c>
      <c r="D133" s="63"/>
      <c r="E133" s="64"/>
      <c r="F133" s="64"/>
    </row>
    <row r="134" customFormat="false" ht="12.75" hidden="true" customHeight="false" outlineLevel="1" collapsed="false">
      <c r="B134" s="53" t="n">
        <v>123</v>
      </c>
      <c r="C134" s="63" t="s">
        <v>882</v>
      </c>
      <c r="D134" s="63"/>
      <c r="E134" s="64"/>
      <c r="F134" s="64"/>
    </row>
    <row r="135" customFormat="false" ht="12.75" hidden="true" customHeight="false" outlineLevel="1" collapsed="false">
      <c r="B135" s="53" t="n">
        <v>124</v>
      </c>
      <c r="C135" s="63" t="s">
        <v>883</v>
      </c>
      <c r="D135" s="63"/>
      <c r="E135" s="64"/>
      <c r="F135" s="64"/>
    </row>
    <row r="136" customFormat="false" ht="12.75" hidden="true" customHeight="false" outlineLevel="1" collapsed="false">
      <c r="B136" s="53" t="n">
        <v>125</v>
      </c>
      <c r="C136" s="63" t="s">
        <v>884</v>
      </c>
      <c r="D136" s="63"/>
      <c r="E136" s="64"/>
      <c r="F136" s="64"/>
    </row>
    <row r="137" customFormat="false" ht="12.75" hidden="true" customHeight="false" outlineLevel="1" collapsed="false">
      <c r="B137" s="53" t="n">
        <v>126</v>
      </c>
      <c r="C137" s="63" t="s">
        <v>885</v>
      </c>
      <c r="D137" s="63"/>
      <c r="E137" s="64"/>
      <c r="F137" s="64"/>
    </row>
    <row r="138" customFormat="false" ht="12.75" hidden="true" customHeight="false" outlineLevel="1" collapsed="false">
      <c r="B138" s="53" t="n">
        <v>127</v>
      </c>
      <c r="C138" s="63" t="s">
        <v>886</v>
      </c>
      <c r="D138" s="63"/>
      <c r="E138" s="64"/>
      <c r="F138" s="64"/>
    </row>
    <row r="139" customFormat="false" ht="12.75" hidden="true" customHeight="false" outlineLevel="1" collapsed="false">
      <c r="B139" s="53" t="n">
        <v>128</v>
      </c>
      <c r="C139" s="63" t="s">
        <v>887</v>
      </c>
      <c r="D139" s="63"/>
      <c r="E139" s="64"/>
      <c r="F139" s="64"/>
    </row>
    <row r="140" customFormat="false" ht="12.75" hidden="true" customHeight="false" outlineLevel="1" collapsed="false">
      <c r="B140" s="53" t="n">
        <v>129</v>
      </c>
      <c r="C140" s="63" t="s">
        <v>888</v>
      </c>
      <c r="D140" s="63"/>
      <c r="E140" s="64"/>
      <c r="F140" s="64"/>
    </row>
    <row r="141" customFormat="false" ht="12.75" hidden="true" customHeight="false" outlineLevel="1" collapsed="false">
      <c r="B141" s="53" t="n">
        <v>130</v>
      </c>
      <c r="C141" s="63" t="s">
        <v>889</v>
      </c>
      <c r="D141" s="63"/>
      <c r="E141" s="64"/>
      <c r="F141" s="64"/>
    </row>
    <row r="142" customFormat="false" ht="12.75" hidden="true" customHeight="false" outlineLevel="1" collapsed="false">
      <c r="B142" s="53" t="n">
        <v>131</v>
      </c>
      <c r="C142" s="63" t="s">
        <v>890</v>
      </c>
      <c r="D142" s="63"/>
      <c r="E142" s="64"/>
      <c r="F142" s="64"/>
    </row>
    <row r="143" customFormat="false" ht="12.75" hidden="true" customHeight="false" outlineLevel="1" collapsed="false">
      <c r="B143" s="53" t="n">
        <v>132</v>
      </c>
      <c r="C143" s="63" t="s">
        <v>891</v>
      </c>
      <c r="D143" s="63"/>
      <c r="E143" s="64"/>
      <c r="F143" s="64"/>
    </row>
    <row r="144" customFormat="false" ht="12.75" hidden="true" customHeight="false" outlineLevel="1" collapsed="false">
      <c r="B144" s="53" t="n">
        <v>133</v>
      </c>
      <c r="C144" s="63" t="s">
        <v>892</v>
      </c>
      <c r="D144" s="63"/>
      <c r="E144" s="64"/>
      <c r="F144" s="64"/>
    </row>
    <row r="145" customFormat="false" ht="18" hidden="false" customHeight="true" outlineLevel="0" collapsed="false">
      <c r="B145" s="52" t="s">
        <v>893</v>
      </c>
      <c r="C145" s="52"/>
      <c r="D145" s="52"/>
      <c r="E145" s="52"/>
      <c r="F145" s="52"/>
    </row>
    <row r="146" customFormat="false" ht="12.75" hidden="true" customHeight="false" outlineLevel="1" collapsed="false">
      <c r="B146" s="53" t="n">
        <v>134</v>
      </c>
      <c r="C146" s="63" t="s">
        <v>894</v>
      </c>
      <c r="D146" s="63"/>
      <c r="E146" s="64"/>
      <c r="F146" s="64"/>
    </row>
    <row r="147" customFormat="false" ht="12.75" hidden="true" customHeight="false" outlineLevel="1" collapsed="false">
      <c r="B147" s="53" t="n">
        <v>135</v>
      </c>
      <c r="C147" s="63" t="s">
        <v>895</v>
      </c>
      <c r="D147" s="63"/>
      <c r="E147" s="64"/>
      <c r="F147" s="64"/>
    </row>
    <row r="148" customFormat="false" ht="12.75" hidden="true" customHeight="false" outlineLevel="1" collapsed="false">
      <c r="B148" s="53" t="n">
        <v>136</v>
      </c>
      <c r="C148" s="63" t="s">
        <v>896</v>
      </c>
      <c r="D148" s="63"/>
      <c r="E148" s="64"/>
      <c r="F148" s="64"/>
    </row>
    <row r="149" customFormat="false" ht="12.75" hidden="true" customHeight="false" outlineLevel="1" collapsed="false">
      <c r="B149" s="53" t="n">
        <v>137</v>
      </c>
      <c r="C149" s="63" t="s">
        <v>897</v>
      </c>
      <c r="D149" s="63"/>
      <c r="E149" s="64"/>
      <c r="F149" s="64"/>
    </row>
    <row r="150" customFormat="false" ht="12.75" hidden="true" customHeight="false" outlineLevel="1" collapsed="false">
      <c r="B150" s="53" t="n">
        <v>138</v>
      </c>
      <c r="C150" s="63" t="s">
        <v>898</v>
      </c>
      <c r="D150" s="63"/>
      <c r="E150" s="64"/>
      <c r="F150" s="64"/>
    </row>
    <row r="151" customFormat="false" ht="12.75" hidden="true" customHeight="false" outlineLevel="1" collapsed="false">
      <c r="B151" s="53" t="n">
        <v>139</v>
      </c>
      <c r="C151" s="63" t="s">
        <v>899</v>
      </c>
      <c r="D151" s="63"/>
      <c r="E151" s="64"/>
      <c r="F151" s="64"/>
    </row>
    <row r="152" customFormat="false" ht="12.75" hidden="true" customHeight="false" outlineLevel="1" collapsed="false">
      <c r="B152" s="53" t="n">
        <v>140</v>
      </c>
      <c r="C152" s="63" t="s">
        <v>900</v>
      </c>
      <c r="D152" s="63"/>
      <c r="E152" s="64"/>
      <c r="F152" s="64"/>
    </row>
    <row r="153" customFormat="false" ht="12.75" hidden="true" customHeight="false" outlineLevel="1" collapsed="false">
      <c r="B153" s="53" t="n">
        <v>141</v>
      </c>
      <c r="C153" s="63" t="s">
        <v>901</v>
      </c>
      <c r="D153" s="63"/>
      <c r="E153" s="64"/>
      <c r="F153" s="64"/>
    </row>
    <row r="154" customFormat="false" ht="12.75" hidden="true" customHeight="false" outlineLevel="1" collapsed="false">
      <c r="B154" s="53" t="n">
        <v>142</v>
      </c>
      <c r="C154" s="63" t="s">
        <v>902</v>
      </c>
      <c r="D154" s="63"/>
      <c r="E154" s="64"/>
      <c r="F154" s="64"/>
    </row>
    <row r="155" customFormat="false" ht="12.75" hidden="true" customHeight="false" outlineLevel="1" collapsed="false">
      <c r="B155" s="53" t="n">
        <v>143</v>
      </c>
      <c r="C155" s="63" t="s">
        <v>903</v>
      </c>
      <c r="D155" s="63"/>
      <c r="E155" s="64"/>
      <c r="F155" s="64"/>
    </row>
    <row r="156" customFormat="false" ht="12.75" hidden="true" customHeight="false" outlineLevel="1" collapsed="false">
      <c r="B156" s="53" t="n">
        <v>144</v>
      </c>
      <c r="C156" s="63" t="s">
        <v>904</v>
      </c>
      <c r="D156" s="63"/>
      <c r="E156" s="64"/>
      <c r="F156" s="64"/>
    </row>
    <row r="157" customFormat="false" ht="12.75" hidden="true" customHeight="false" outlineLevel="1" collapsed="false">
      <c r="B157" s="53" t="n">
        <v>145</v>
      </c>
      <c r="C157" s="63" t="s">
        <v>905</v>
      </c>
      <c r="D157" s="63"/>
      <c r="E157" s="64"/>
      <c r="F157" s="64"/>
    </row>
    <row r="158" customFormat="false" ht="12.75" hidden="true" customHeight="false" outlineLevel="1" collapsed="false">
      <c r="B158" s="53" t="n">
        <v>146</v>
      </c>
      <c r="C158" s="63" t="s">
        <v>906</v>
      </c>
      <c r="D158" s="63"/>
      <c r="E158" s="64"/>
      <c r="F158" s="64"/>
    </row>
    <row r="159" customFormat="false" ht="12.75" hidden="true" customHeight="false" outlineLevel="1" collapsed="false">
      <c r="B159" s="53" t="n">
        <v>147</v>
      </c>
      <c r="C159" s="63" t="s">
        <v>907</v>
      </c>
      <c r="D159" s="63"/>
      <c r="E159" s="64"/>
      <c r="F159" s="64"/>
    </row>
    <row r="160" customFormat="false" ht="12.75" hidden="true" customHeight="false" outlineLevel="1" collapsed="false">
      <c r="B160" s="53" t="n">
        <v>148</v>
      </c>
      <c r="C160" s="63" t="s">
        <v>908</v>
      </c>
      <c r="D160" s="63"/>
      <c r="E160" s="64"/>
      <c r="F160" s="64"/>
    </row>
    <row r="161" customFormat="false" ht="12.75" hidden="true" customHeight="false" outlineLevel="1" collapsed="false">
      <c r="B161" s="53" t="n">
        <v>149</v>
      </c>
      <c r="C161" s="63" t="s">
        <v>909</v>
      </c>
      <c r="D161" s="63"/>
      <c r="E161" s="64"/>
      <c r="F161" s="64"/>
    </row>
    <row r="162" customFormat="false" ht="12.75" hidden="true" customHeight="false" outlineLevel="1" collapsed="false">
      <c r="B162" s="53" t="n">
        <v>150</v>
      </c>
      <c r="C162" s="63" t="s">
        <v>910</v>
      </c>
      <c r="D162" s="63"/>
      <c r="E162" s="64"/>
      <c r="F162" s="64"/>
    </row>
    <row r="163" customFormat="false" ht="12.75" hidden="true" customHeight="false" outlineLevel="1" collapsed="false">
      <c r="B163" s="53" t="n">
        <v>151</v>
      </c>
      <c r="C163" s="63" t="s">
        <v>911</v>
      </c>
      <c r="D163" s="63"/>
      <c r="E163" s="64"/>
      <c r="F163" s="64"/>
    </row>
    <row r="164" customFormat="false" ht="12.75" hidden="true" customHeight="false" outlineLevel="1" collapsed="false">
      <c r="B164" s="53" t="n">
        <v>152</v>
      </c>
      <c r="C164" s="63" t="s">
        <v>912</v>
      </c>
      <c r="D164" s="63"/>
      <c r="E164" s="64"/>
      <c r="F164" s="64"/>
    </row>
    <row r="165" customFormat="false" ht="12.75" hidden="true" customHeight="false" outlineLevel="1" collapsed="false">
      <c r="B165" s="53" t="n">
        <v>153</v>
      </c>
      <c r="C165" s="63" t="s">
        <v>913</v>
      </c>
      <c r="D165" s="63"/>
      <c r="E165" s="64"/>
      <c r="F165" s="64"/>
    </row>
    <row r="166" customFormat="false" ht="12.75" hidden="true" customHeight="false" outlineLevel="1" collapsed="false">
      <c r="B166" s="53" t="n">
        <v>154</v>
      </c>
      <c r="C166" s="63" t="s">
        <v>914</v>
      </c>
      <c r="D166" s="63"/>
      <c r="E166" s="64"/>
      <c r="F166" s="64"/>
    </row>
    <row r="167" customFormat="false" ht="12.75" hidden="true" customHeight="false" outlineLevel="1" collapsed="false">
      <c r="B167" s="53" t="n">
        <v>155</v>
      </c>
      <c r="C167" s="63" t="s">
        <v>915</v>
      </c>
      <c r="D167" s="63"/>
      <c r="E167" s="64"/>
      <c r="F167" s="64"/>
    </row>
    <row r="168" customFormat="false" ht="12.75" hidden="true" customHeight="false" outlineLevel="1" collapsed="false">
      <c r="B168" s="53" t="n">
        <v>156</v>
      </c>
      <c r="C168" s="63" t="s">
        <v>916</v>
      </c>
      <c r="D168" s="63"/>
      <c r="E168" s="64"/>
      <c r="F168" s="64"/>
    </row>
    <row r="169" customFormat="false" ht="12.75" hidden="true" customHeight="false" outlineLevel="1" collapsed="false">
      <c r="B169" s="53" t="n">
        <v>157</v>
      </c>
      <c r="C169" s="63" t="s">
        <v>917</v>
      </c>
      <c r="D169" s="63"/>
      <c r="E169" s="64"/>
      <c r="F169" s="64"/>
    </row>
    <row r="170" customFormat="false" ht="12.75" hidden="true" customHeight="false" outlineLevel="1" collapsed="false">
      <c r="B170" s="53" t="n">
        <v>158</v>
      </c>
      <c r="C170" s="63" t="s">
        <v>918</v>
      </c>
      <c r="D170" s="63"/>
      <c r="E170" s="64"/>
      <c r="F170" s="64"/>
    </row>
    <row r="171" customFormat="false" ht="12.75" hidden="true" customHeight="false" outlineLevel="1" collapsed="false">
      <c r="B171" s="53" t="n">
        <v>159</v>
      </c>
      <c r="C171" s="63" t="s">
        <v>919</v>
      </c>
      <c r="D171" s="63"/>
      <c r="E171" s="64"/>
      <c r="F171" s="64"/>
    </row>
    <row r="172" customFormat="false" ht="12.75" hidden="true" customHeight="false" outlineLevel="1" collapsed="false">
      <c r="B172" s="53" t="n">
        <v>160</v>
      </c>
      <c r="C172" s="63" t="s">
        <v>920</v>
      </c>
      <c r="D172" s="63"/>
      <c r="E172" s="64"/>
      <c r="F172" s="64"/>
    </row>
    <row r="173" customFormat="false" ht="12.75" hidden="true" customHeight="false" outlineLevel="1" collapsed="false">
      <c r="B173" s="53" t="n">
        <v>161</v>
      </c>
      <c r="C173" s="63" t="s">
        <v>921</v>
      </c>
      <c r="D173" s="63"/>
      <c r="E173" s="64"/>
      <c r="F173" s="64"/>
    </row>
    <row r="174" customFormat="false" ht="12.75" hidden="true" customHeight="false" outlineLevel="1" collapsed="false">
      <c r="B174" s="53" t="n">
        <v>162</v>
      </c>
      <c r="C174" s="63" t="s">
        <v>922</v>
      </c>
      <c r="D174" s="63"/>
      <c r="E174" s="64"/>
      <c r="F174" s="64"/>
    </row>
    <row r="175" customFormat="false" ht="12.75" hidden="true" customHeight="false" outlineLevel="1" collapsed="false">
      <c r="B175" s="53" t="n">
        <v>163</v>
      </c>
      <c r="C175" s="63" t="s">
        <v>923</v>
      </c>
      <c r="D175" s="63"/>
      <c r="E175" s="64"/>
      <c r="F175" s="64"/>
    </row>
    <row r="176" customFormat="false" ht="18" hidden="false" customHeight="true" outlineLevel="0" collapsed="false">
      <c r="B176" s="52" t="s">
        <v>924</v>
      </c>
      <c r="C176" s="52"/>
      <c r="D176" s="52"/>
      <c r="E176" s="52"/>
      <c r="F176" s="52"/>
    </row>
    <row r="177" customFormat="false" ht="12.75" hidden="true" customHeight="false" outlineLevel="1" collapsed="false">
      <c r="B177" s="53" t="n">
        <v>164</v>
      </c>
      <c r="C177" s="63" t="s">
        <v>925</v>
      </c>
      <c r="D177" s="63"/>
      <c r="E177" s="64"/>
      <c r="F177" s="64"/>
    </row>
    <row r="178" customFormat="false" ht="12.75" hidden="true" customHeight="false" outlineLevel="1" collapsed="false">
      <c r="B178" s="53" t="n">
        <v>165</v>
      </c>
      <c r="C178" s="63" t="s">
        <v>926</v>
      </c>
      <c r="D178" s="63"/>
      <c r="E178" s="64"/>
      <c r="F178" s="64"/>
    </row>
    <row r="179" customFormat="false" ht="12.75" hidden="true" customHeight="false" outlineLevel="1" collapsed="false">
      <c r="B179" s="53" t="n">
        <v>166</v>
      </c>
      <c r="C179" s="63" t="s">
        <v>927</v>
      </c>
      <c r="D179" s="63"/>
      <c r="E179" s="64"/>
      <c r="F179" s="64"/>
    </row>
    <row r="180" customFormat="false" ht="12.75" hidden="true" customHeight="false" outlineLevel="1" collapsed="false">
      <c r="B180" s="53" t="n">
        <v>167</v>
      </c>
      <c r="C180" s="63" t="s">
        <v>928</v>
      </c>
      <c r="D180" s="63"/>
      <c r="E180" s="64"/>
      <c r="F180" s="64"/>
    </row>
    <row r="181" customFormat="false" ht="12.75" hidden="true" customHeight="false" outlineLevel="1" collapsed="false">
      <c r="B181" s="53" t="n">
        <v>168</v>
      </c>
      <c r="C181" s="63" t="s">
        <v>929</v>
      </c>
      <c r="D181" s="63"/>
      <c r="E181" s="64"/>
      <c r="F181" s="64"/>
    </row>
    <row r="182" customFormat="false" ht="12.75" hidden="true" customHeight="false" outlineLevel="1" collapsed="false">
      <c r="B182" s="53" t="n">
        <v>169</v>
      </c>
      <c r="C182" s="63" t="s">
        <v>930</v>
      </c>
      <c r="D182" s="63"/>
      <c r="E182" s="64"/>
      <c r="F182" s="64"/>
    </row>
    <row r="183" customFormat="false" ht="12.75" hidden="true" customHeight="false" outlineLevel="1" collapsed="false">
      <c r="B183" s="53" t="n">
        <v>170</v>
      </c>
      <c r="C183" s="63" t="s">
        <v>931</v>
      </c>
      <c r="D183" s="63"/>
      <c r="E183" s="64"/>
      <c r="F183" s="64"/>
    </row>
    <row r="184" customFormat="false" ht="12.75" hidden="true" customHeight="false" outlineLevel="1" collapsed="false">
      <c r="B184" s="53" t="n">
        <v>171</v>
      </c>
      <c r="C184" s="63" t="s">
        <v>932</v>
      </c>
      <c r="D184" s="63"/>
      <c r="E184" s="64"/>
      <c r="F184" s="64"/>
    </row>
    <row r="185" customFormat="false" ht="12.75" hidden="true" customHeight="false" outlineLevel="1" collapsed="false">
      <c r="B185" s="53" t="n">
        <v>172</v>
      </c>
      <c r="C185" s="63" t="s">
        <v>933</v>
      </c>
      <c r="D185" s="63"/>
      <c r="E185" s="64"/>
      <c r="F185" s="64"/>
    </row>
    <row r="186" customFormat="false" ht="12.75" hidden="true" customHeight="false" outlineLevel="1" collapsed="false">
      <c r="B186" s="53" t="n">
        <v>173</v>
      </c>
      <c r="C186" s="63" t="s">
        <v>934</v>
      </c>
      <c r="D186" s="63"/>
      <c r="E186" s="64"/>
      <c r="F186" s="64"/>
    </row>
    <row r="187" customFormat="false" ht="12.75" hidden="true" customHeight="false" outlineLevel="1" collapsed="false">
      <c r="B187" s="53" t="n">
        <v>174</v>
      </c>
      <c r="C187" s="63" t="s">
        <v>935</v>
      </c>
      <c r="D187" s="63"/>
      <c r="E187" s="64"/>
      <c r="F187" s="64"/>
    </row>
    <row r="188" customFormat="false" ht="12.75" hidden="true" customHeight="false" outlineLevel="1" collapsed="false">
      <c r="B188" s="53" t="n">
        <v>175</v>
      </c>
      <c r="C188" s="63" t="s">
        <v>936</v>
      </c>
      <c r="D188" s="63"/>
      <c r="E188" s="64"/>
      <c r="F188" s="64"/>
    </row>
    <row r="189" customFormat="false" ht="12.75" hidden="true" customHeight="false" outlineLevel="1" collapsed="false">
      <c r="B189" s="53" t="n">
        <v>176</v>
      </c>
      <c r="C189" s="63" t="s">
        <v>937</v>
      </c>
      <c r="D189" s="63"/>
      <c r="E189" s="64"/>
      <c r="F189" s="64"/>
    </row>
    <row r="190" customFormat="false" ht="12.75" hidden="true" customHeight="false" outlineLevel="1" collapsed="false">
      <c r="B190" s="53" t="n">
        <v>177</v>
      </c>
      <c r="C190" s="63" t="s">
        <v>938</v>
      </c>
      <c r="D190" s="63"/>
      <c r="E190" s="64"/>
      <c r="F190" s="64"/>
    </row>
    <row r="191" customFormat="false" ht="12.75" hidden="true" customHeight="false" outlineLevel="1" collapsed="false">
      <c r="B191" s="53" t="n">
        <v>178</v>
      </c>
      <c r="C191" s="63" t="s">
        <v>939</v>
      </c>
      <c r="D191" s="63"/>
      <c r="E191" s="64"/>
      <c r="F191" s="64"/>
    </row>
    <row r="192" customFormat="false" ht="12.75" hidden="true" customHeight="false" outlineLevel="1" collapsed="false">
      <c r="B192" s="53" t="n">
        <v>179</v>
      </c>
      <c r="C192" s="63" t="s">
        <v>940</v>
      </c>
      <c r="D192" s="63"/>
      <c r="E192" s="64"/>
      <c r="F192" s="64"/>
    </row>
    <row r="193" customFormat="false" ht="12.75" hidden="true" customHeight="false" outlineLevel="1" collapsed="false">
      <c r="B193" s="53" t="n">
        <v>180</v>
      </c>
      <c r="C193" s="63" t="s">
        <v>941</v>
      </c>
      <c r="D193" s="63"/>
      <c r="E193" s="64"/>
      <c r="F193" s="64"/>
    </row>
    <row r="194" customFormat="false" ht="12.75" hidden="true" customHeight="false" outlineLevel="1" collapsed="false">
      <c r="B194" s="53" t="n">
        <v>181</v>
      </c>
      <c r="C194" s="63" t="s">
        <v>942</v>
      </c>
      <c r="D194" s="63"/>
      <c r="E194" s="64"/>
      <c r="F194" s="64"/>
    </row>
    <row r="195" customFormat="false" ht="12.75" hidden="true" customHeight="false" outlineLevel="1" collapsed="false">
      <c r="B195" s="53" t="n">
        <v>182</v>
      </c>
      <c r="C195" s="63" t="s">
        <v>943</v>
      </c>
      <c r="D195" s="63"/>
      <c r="E195" s="64"/>
      <c r="F195" s="64"/>
    </row>
    <row r="196" customFormat="false" ht="12.75" hidden="true" customHeight="false" outlineLevel="1" collapsed="false">
      <c r="B196" s="53" t="n">
        <v>183</v>
      </c>
      <c r="C196" s="63" t="s">
        <v>944</v>
      </c>
      <c r="D196" s="63"/>
      <c r="E196" s="64"/>
      <c r="F196" s="64"/>
    </row>
    <row r="197" customFormat="false" ht="12.75" hidden="true" customHeight="false" outlineLevel="1" collapsed="false">
      <c r="B197" s="53" t="n">
        <v>184</v>
      </c>
      <c r="C197" s="63" t="s">
        <v>945</v>
      </c>
      <c r="D197" s="63"/>
      <c r="E197" s="64"/>
      <c r="F197" s="64"/>
    </row>
    <row r="198" customFormat="false" ht="12.75" hidden="true" customHeight="false" outlineLevel="1" collapsed="false">
      <c r="B198" s="53" t="n">
        <v>185</v>
      </c>
      <c r="C198" s="63" t="s">
        <v>946</v>
      </c>
      <c r="D198" s="63"/>
      <c r="E198" s="64"/>
      <c r="F198" s="64"/>
    </row>
    <row r="199" customFormat="false" ht="12.75" hidden="true" customHeight="false" outlineLevel="1" collapsed="false">
      <c r="B199" s="53" t="n">
        <v>186</v>
      </c>
      <c r="C199" s="63" t="s">
        <v>947</v>
      </c>
      <c r="D199" s="63"/>
      <c r="E199" s="64"/>
      <c r="F199" s="64"/>
    </row>
    <row r="200" customFormat="false" ht="12.75" hidden="true" customHeight="false" outlineLevel="1" collapsed="false">
      <c r="B200" s="53" t="n">
        <v>187</v>
      </c>
      <c r="C200" s="63" t="s">
        <v>948</v>
      </c>
      <c r="D200" s="63"/>
      <c r="E200" s="64"/>
      <c r="F200" s="64"/>
    </row>
    <row r="201" customFormat="false" ht="12.75" hidden="true" customHeight="false" outlineLevel="1" collapsed="false">
      <c r="B201" s="53" t="n">
        <v>188</v>
      </c>
      <c r="C201" s="63" t="s">
        <v>949</v>
      </c>
      <c r="D201" s="63"/>
      <c r="E201" s="64"/>
      <c r="F201" s="64"/>
    </row>
    <row r="202" customFormat="false" ht="12.75" hidden="true" customHeight="false" outlineLevel="1" collapsed="false">
      <c r="B202" s="53" t="n">
        <v>189</v>
      </c>
      <c r="C202" s="63" t="s">
        <v>950</v>
      </c>
      <c r="D202" s="63"/>
      <c r="E202" s="64"/>
      <c r="F202" s="64"/>
    </row>
    <row r="203" customFormat="false" ht="12.75" hidden="true" customHeight="false" outlineLevel="1" collapsed="false">
      <c r="B203" s="53" t="n">
        <v>190</v>
      </c>
      <c r="C203" s="63" t="s">
        <v>951</v>
      </c>
      <c r="D203" s="63"/>
      <c r="E203" s="64"/>
      <c r="F203" s="64"/>
    </row>
    <row r="204" customFormat="false" ht="12.75" hidden="true" customHeight="false" outlineLevel="1" collapsed="false">
      <c r="B204" s="53" t="n">
        <v>191</v>
      </c>
      <c r="C204" s="63" t="s">
        <v>952</v>
      </c>
      <c r="D204" s="63"/>
      <c r="E204" s="64"/>
      <c r="F204" s="64"/>
    </row>
    <row r="205" customFormat="false" ht="12.75" hidden="true" customHeight="false" outlineLevel="1" collapsed="false">
      <c r="B205" s="53" t="n">
        <v>192</v>
      </c>
      <c r="C205" s="63" t="s">
        <v>953</v>
      </c>
      <c r="D205" s="63"/>
      <c r="E205" s="64"/>
      <c r="F205" s="64"/>
    </row>
    <row r="206" customFormat="false" ht="12.75" hidden="true" customHeight="false" outlineLevel="1" collapsed="false">
      <c r="B206" s="53" t="n">
        <v>193</v>
      </c>
      <c r="C206" s="63" t="s">
        <v>954</v>
      </c>
      <c r="D206" s="63"/>
      <c r="E206" s="64"/>
      <c r="F206" s="64"/>
    </row>
    <row r="207" customFormat="false" ht="18" hidden="false" customHeight="true" outlineLevel="0" collapsed="false">
      <c r="B207" s="52" t="s">
        <v>955</v>
      </c>
      <c r="C207" s="52"/>
      <c r="D207" s="52"/>
      <c r="E207" s="52"/>
      <c r="F207" s="52"/>
    </row>
    <row r="208" customFormat="false" ht="12.75" hidden="true" customHeight="false" outlineLevel="1" collapsed="false">
      <c r="B208" s="53" t="n">
        <v>194</v>
      </c>
      <c r="C208" s="63" t="s">
        <v>956</v>
      </c>
      <c r="D208" s="63"/>
      <c r="E208" s="64"/>
      <c r="F208" s="64"/>
    </row>
    <row r="209" customFormat="false" ht="12.75" hidden="true" customHeight="false" outlineLevel="1" collapsed="false">
      <c r="B209" s="53" t="n">
        <v>195</v>
      </c>
      <c r="C209" s="63" t="s">
        <v>957</v>
      </c>
      <c r="D209" s="63"/>
      <c r="E209" s="64"/>
      <c r="F209" s="64"/>
    </row>
    <row r="210" customFormat="false" ht="12.75" hidden="true" customHeight="false" outlineLevel="1" collapsed="false">
      <c r="B210" s="53" t="n">
        <v>196</v>
      </c>
      <c r="C210" s="63" t="s">
        <v>958</v>
      </c>
      <c r="D210" s="63"/>
      <c r="E210" s="64"/>
      <c r="F210" s="64"/>
    </row>
    <row r="211" customFormat="false" ht="12.75" hidden="true" customHeight="false" outlineLevel="1" collapsed="false">
      <c r="B211" s="53" t="n">
        <v>197</v>
      </c>
      <c r="C211" s="63" t="s">
        <v>959</v>
      </c>
      <c r="D211" s="63"/>
      <c r="E211" s="64"/>
      <c r="F211" s="64"/>
    </row>
    <row r="212" customFormat="false" ht="12.75" hidden="true" customHeight="false" outlineLevel="1" collapsed="false">
      <c r="B212" s="53" t="n">
        <v>198</v>
      </c>
      <c r="C212" s="63" t="s">
        <v>960</v>
      </c>
      <c r="D212" s="63"/>
      <c r="E212" s="64"/>
      <c r="F212" s="64"/>
    </row>
    <row r="213" customFormat="false" ht="12.75" hidden="true" customHeight="false" outlineLevel="1" collapsed="false">
      <c r="B213" s="53" t="n">
        <v>199</v>
      </c>
      <c r="C213" s="63" t="s">
        <v>961</v>
      </c>
      <c r="D213" s="63"/>
      <c r="E213" s="64"/>
      <c r="F213" s="64"/>
    </row>
    <row r="214" customFormat="false" ht="12.75" hidden="true" customHeight="false" outlineLevel="1" collapsed="false">
      <c r="B214" s="53" t="n">
        <v>200</v>
      </c>
      <c r="C214" s="63" t="s">
        <v>962</v>
      </c>
      <c r="D214" s="63"/>
      <c r="E214" s="64"/>
      <c r="F214" s="64"/>
    </row>
    <row r="215" customFormat="false" ht="12.75" hidden="true" customHeight="false" outlineLevel="1" collapsed="false">
      <c r="B215" s="53" t="n">
        <v>201</v>
      </c>
      <c r="C215" s="63" t="s">
        <v>963</v>
      </c>
      <c r="D215" s="63"/>
      <c r="E215" s="64"/>
      <c r="F215" s="64"/>
    </row>
    <row r="216" customFormat="false" ht="12.75" hidden="true" customHeight="false" outlineLevel="1" collapsed="false">
      <c r="B216" s="53" t="n">
        <v>202</v>
      </c>
      <c r="C216" s="63" t="s">
        <v>964</v>
      </c>
      <c r="D216" s="63"/>
      <c r="E216" s="64"/>
      <c r="F216" s="64"/>
    </row>
    <row r="217" customFormat="false" ht="12.75" hidden="true" customHeight="false" outlineLevel="1" collapsed="false">
      <c r="B217" s="53" t="n">
        <v>203</v>
      </c>
      <c r="C217" s="63" t="s">
        <v>965</v>
      </c>
      <c r="D217" s="63"/>
      <c r="E217" s="64"/>
      <c r="F217" s="64"/>
    </row>
    <row r="218" customFormat="false" ht="12.75" hidden="true" customHeight="false" outlineLevel="1" collapsed="false">
      <c r="B218" s="53" t="n">
        <v>204</v>
      </c>
      <c r="C218" s="63" t="s">
        <v>966</v>
      </c>
      <c r="D218" s="63"/>
      <c r="E218" s="64"/>
      <c r="F218" s="64"/>
    </row>
    <row r="219" customFormat="false" ht="12.75" hidden="true" customHeight="false" outlineLevel="1" collapsed="false">
      <c r="B219" s="53" t="n">
        <v>205</v>
      </c>
      <c r="C219" s="63" t="s">
        <v>967</v>
      </c>
      <c r="D219" s="63"/>
      <c r="E219" s="64"/>
      <c r="F219" s="64"/>
    </row>
    <row r="220" customFormat="false" ht="12.75" hidden="true" customHeight="false" outlineLevel="1" collapsed="false">
      <c r="B220" s="53" t="n">
        <v>206</v>
      </c>
      <c r="C220" s="63" t="s">
        <v>968</v>
      </c>
      <c r="D220" s="63"/>
      <c r="E220" s="64"/>
      <c r="F220" s="64"/>
    </row>
    <row r="221" customFormat="false" ht="12.75" hidden="true" customHeight="false" outlineLevel="1" collapsed="false">
      <c r="B221" s="53" t="n">
        <v>207</v>
      </c>
      <c r="C221" s="63" t="s">
        <v>969</v>
      </c>
      <c r="D221" s="63"/>
      <c r="E221" s="64"/>
      <c r="F221" s="64"/>
    </row>
    <row r="222" customFormat="false" ht="12.75" hidden="true" customHeight="false" outlineLevel="1" collapsed="false">
      <c r="B222" s="53" t="n">
        <v>208</v>
      </c>
      <c r="C222" s="63" t="s">
        <v>970</v>
      </c>
      <c r="D222" s="63"/>
      <c r="E222" s="64"/>
      <c r="F222" s="64"/>
    </row>
    <row r="223" customFormat="false" ht="12.75" hidden="true" customHeight="false" outlineLevel="1" collapsed="false">
      <c r="B223" s="53" t="n">
        <v>209</v>
      </c>
      <c r="C223" s="63" t="s">
        <v>971</v>
      </c>
      <c r="D223" s="63"/>
      <c r="E223" s="64"/>
      <c r="F223" s="64"/>
    </row>
    <row r="224" customFormat="false" ht="12.75" hidden="true" customHeight="false" outlineLevel="1" collapsed="false">
      <c r="B224" s="53" t="n">
        <v>210</v>
      </c>
      <c r="C224" s="63" t="s">
        <v>972</v>
      </c>
      <c r="D224" s="63"/>
      <c r="E224" s="64"/>
      <c r="F224" s="64"/>
    </row>
    <row r="225" customFormat="false" ht="12.75" hidden="true" customHeight="false" outlineLevel="1" collapsed="false">
      <c r="B225" s="53" t="n">
        <v>211</v>
      </c>
      <c r="C225" s="63" t="s">
        <v>973</v>
      </c>
      <c r="D225" s="63"/>
      <c r="E225" s="64"/>
      <c r="F225" s="64"/>
    </row>
    <row r="226" customFormat="false" ht="12.75" hidden="true" customHeight="false" outlineLevel="1" collapsed="false">
      <c r="B226" s="53" t="n">
        <v>212</v>
      </c>
      <c r="C226" s="63" t="s">
        <v>974</v>
      </c>
      <c r="D226" s="63"/>
      <c r="E226" s="64"/>
      <c r="F226" s="64"/>
    </row>
    <row r="227" customFormat="false" ht="12.75" hidden="true" customHeight="false" outlineLevel="1" collapsed="false">
      <c r="B227" s="53" t="n">
        <v>213</v>
      </c>
      <c r="C227" s="63" t="s">
        <v>975</v>
      </c>
      <c r="D227" s="63"/>
      <c r="E227" s="64"/>
      <c r="F227" s="64"/>
    </row>
    <row r="228" customFormat="false" ht="18" hidden="false" customHeight="true" outlineLevel="0" collapsed="false">
      <c r="B228" s="52" t="s">
        <v>976</v>
      </c>
      <c r="C228" s="52"/>
      <c r="D228" s="52"/>
      <c r="E228" s="52"/>
      <c r="F228" s="52"/>
    </row>
    <row r="229" customFormat="false" ht="12.75" hidden="true" customHeight="false" outlineLevel="1" collapsed="false">
      <c r="B229" s="53" t="n">
        <v>214</v>
      </c>
      <c r="C229" s="63" t="s">
        <v>977</v>
      </c>
      <c r="D229" s="63"/>
      <c r="E229" s="64"/>
      <c r="F229" s="64"/>
    </row>
    <row r="230" customFormat="false" ht="12.75" hidden="true" customHeight="false" outlineLevel="1" collapsed="false">
      <c r="B230" s="53" t="n">
        <v>215</v>
      </c>
      <c r="C230" s="63" t="s">
        <v>978</v>
      </c>
      <c r="D230" s="63"/>
      <c r="E230" s="64"/>
      <c r="F230" s="64"/>
    </row>
    <row r="231" customFormat="false" ht="12.75" hidden="true" customHeight="false" outlineLevel="1" collapsed="false">
      <c r="B231" s="53" t="n">
        <v>216</v>
      </c>
      <c r="C231" s="63" t="s">
        <v>979</v>
      </c>
      <c r="D231" s="63"/>
      <c r="E231" s="64"/>
      <c r="F231" s="64"/>
    </row>
    <row r="232" customFormat="false" ht="12.75" hidden="true" customHeight="false" outlineLevel="1" collapsed="false">
      <c r="B232" s="53" t="n">
        <v>217</v>
      </c>
      <c r="C232" s="63" t="s">
        <v>980</v>
      </c>
      <c r="D232" s="63"/>
      <c r="E232" s="64"/>
      <c r="F232" s="64"/>
    </row>
    <row r="233" customFormat="false" ht="12.75" hidden="true" customHeight="false" outlineLevel="1" collapsed="false">
      <c r="B233" s="53" t="n">
        <v>218</v>
      </c>
      <c r="C233" s="63" t="s">
        <v>981</v>
      </c>
      <c r="D233" s="63"/>
      <c r="E233" s="64"/>
      <c r="F233" s="64"/>
    </row>
    <row r="234" customFormat="false" ht="12.75" hidden="true" customHeight="false" outlineLevel="1" collapsed="false">
      <c r="B234" s="53" t="n">
        <v>219</v>
      </c>
      <c r="C234" s="63" t="s">
        <v>982</v>
      </c>
      <c r="D234" s="63"/>
      <c r="E234" s="64"/>
      <c r="F234" s="64"/>
    </row>
    <row r="235" customFormat="false" ht="12.75" hidden="true" customHeight="false" outlineLevel="1" collapsed="false">
      <c r="B235" s="53" t="n">
        <v>220</v>
      </c>
      <c r="C235" s="63" t="s">
        <v>983</v>
      </c>
      <c r="D235" s="63"/>
      <c r="E235" s="64"/>
      <c r="F235" s="64"/>
    </row>
    <row r="236" customFormat="false" ht="12.75" hidden="true" customHeight="false" outlineLevel="1" collapsed="false">
      <c r="B236" s="53" t="n">
        <v>221</v>
      </c>
      <c r="C236" s="63" t="s">
        <v>984</v>
      </c>
      <c r="D236" s="63"/>
      <c r="E236" s="64"/>
      <c r="F236" s="64"/>
    </row>
    <row r="237" customFormat="false" ht="12.75" hidden="true" customHeight="false" outlineLevel="1" collapsed="false">
      <c r="B237" s="53" t="n">
        <v>222</v>
      </c>
      <c r="C237" s="63" t="s">
        <v>985</v>
      </c>
      <c r="D237" s="63"/>
      <c r="E237" s="64"/>
      <c r="F237" s="64"/>
    </row>
    <row r="238" customFormat="false" ht="12.75" hidden="true" customHeight="false" outlineLevel="1" collapsed="false">
      <c r="B238" s="53" t="n">
        <v>223</v>
      </c>
      <c r="C238" s="63" t="s">
        <v>986</v>
      </c>
      <c r="D238" s="63"/>
      <c r="E238" s="64"/>
      <c r="F238" s="64"/>
    </row>
    <row r="239" customFormat="false" ht="12.75" hidden="true" customHeight="false" outlineLevel="1" collapsed="false">
      <c r="B239" s="53" t="n">
        <v>224</v>
      </c>
      <c r="C239" s="63" t="s">
        <v>987</v>
      </c>
      <c r="D239" s="63"/>
      <c r="E239" s="64"/>
      <c r="F239" s="64"/>
    </row>
    <row r="240" customFormat="false" ht="12.75" hidden="true" customHeight="false" outlineLevel="1" collapsed="false">
      <c r="B240" s="53" t="n">
        <v>225</v>
      </c>
      <c r="C240" s="63" t="s">
        <v>988</v>
      </c>
      <c r="D240" s="63"/>
      <c r="E240" s="64"/>
      <c r="F240" s="64"/>
    </row>
    <row r="241" customFormat="false" ht="12.75" hidden="true" customHeight="false" outlineLevel="1" collapsed="false">
      <c r="B241" s="53" t="n">
        <v>226</v>
      </c>
      <c r="C241" s="63" t="s">
        <v>989</v>
      </c>
      <c r="D241" s="63"/>
      <c r="E241" s="64"/>
      <c r="F241" s="64"/>
    </row>
    <row r="242" customFormat="false" ht="12.75" hidden="true" customHeight="false" outlineLevel="1" collapsed="false">
      <c r="B242" s="53" t="n">
        <v>227</v>
      </c>
      <c r="C242" s="63" t="s">
        <v>990</v>
      </c>
      <c r="D242" s="63"/>
      <c r="E242" s="64"/>
      <c r="F242" s="64"/>
    </row>
    <row r="243" customFormat="false" ht="12.75" hidden="true" customHeight="false" outlineLevel="1" collapsed="false">
      <c r="B243" s="53" t="n">
        <v>228</v>
      </c>
      <c r="C243" s="63" t="s">
        <v>991</v>
      </c>
      <c r="D243" s="63"/>
      <c r="E243" s="64"/>
      <c r="F243" s="64"/>
    </row>
    <row r="244" customFormat="false" ht="12.75" hidden="true" customHeight="false" outlineLevel="1" collapsed="false">
      <c r="B244" s="53" t="n">
        <v>229</v>
      </c>
      <c r="C244" s="63" t="s">
        <v>992</v>
      </c>
      <c r="D244" s="63"/>
      <c r="E244" s="64"/>
      <c r="F244" s="64"/>
    </row>
    <row r="245" customFormat="false" ht="12.75" hidden="true" customHeight="false" outlineLevel="1" collapsed="false">
      <c r="B245" s="53" t="n">
        <v>230</v>
      </c>
      <c r="C245" s="63" t="s">
        <v>993</v>
      </c>
      <c r="D245" s="63"/>
      <c r="E245" s="64"/>
      <c r="F245" s="64"/>
    </row>
    <row r="246" customFormat="false" ht="12.75" hidden="true" customHeight="false" outlineLevel="1" collapsed="false">
      <c r="B246" s="53" t="n">
        <v>231</v>
      </c>
      <c r="C246" s="63" t="s">
        <v>994</v>
      </c>
      <c r="D246" s="63"/>
      <c r="E246" s="64"/>
      <c r="F246" s="64"/>
    </row>
    <row r="247" customFormat="false" ht="12.75" hidden="true" customHeight="false" outlineLevel="1" collapsed="false">
      <c r="B247" s="53" t="n">
        <v>232</v>
      </c>
      <c r="C247" s="63" t="s">
        <v>995</v>
      </c>
      <c r="D247" s="63"/>
      <c r="E247" s="64"/>
      <c r="F247" s="64"/>
    </row>
    <row r="248" customFormat="false" ht="12.75" hidden="true" customHeight="false" outlineLevel="1" collapsed="false">
      <c r="B248" s="53" t="n">
        <v>233</v>
      </c>
      <c r="C248" s="63" t="s">
        <v>996</v>
      </c>
      <c r="D248" s="63"/>
      <c r="E248" s="64"/>
      <c r="F248" s="64"/>
    </row>
    <row r="249" customFormat="false" ht="12.75" hidden="true" customHeight="false" outlineLevel="1" collapsed="false">
      <c r="B249" s="53" t="n">
        <v>234</v>
      </c>
      <c r="C249" s="63" t="s">
        <v>997</v>
      </c>
      <c r="D249" s="63"/>
      <c r="E249" s="64"/>
      <c r="F249" s="64"/>
    </row>
    <row r="250" customFormat="false" ht="12.75" hidden="true" customHeight="false" outlineLevel="1" collapsed="false">
      <c r="B250" s="53" t="n">
        <v>235</v>
      </c>
      <c r="C250" s="63" t="s">
        <v>998</v>
      </c>
      <c r="D250" s="63"/>
      <c r="E250" s="64"/>
      <c r="F250" s="64"/>
    </row>
    <row r="251" customFormat="false" ht="12.75" hidden="true" customHeight="false" outlineLevel="1" collapsed="false">
      <c r="B251" s="53" t="n">
        <v>236</v>
      </c>
      <c r="C251" s="63" t="s">
        <v>999</v>
      </c>
      <c r="D251" s="63"/>
      <c r="E251" s="64"/>
      <c r="F251" s="64"/>
    </row>
    <row r="252" customFormat="false" ht="12.75" hidden="true" customHeight="false" outlineLevel="1" collapsed="false">
      <c r="B252" s="53" t="n">
        <v>237</v>
      </c>
      <c r="C252" s="63" t="s">
        <v>1000</v>
      </c>
      <c r="D252" s="63"/>
      <c r="E252" s="64"/>
      <c r="F252" s="64"/>
    </row>
    <row r="253" customFormat="false" ht="12.75" hidden="true" customHeight="false" outlineLevel="1" collapsed="false">
      <c r="B253" s="53" t="n">
        <v>238</v>
      </c>
      <c r="C253" s="63" t="s">
        <v>1001</v>
      </c>
      <c r="D253" s="63"/>
      <c r="E253" s="64"/>
      <c r="F253" s="64"/>
    </row>
    <row r="254" customFormat="false" ht="12.75" hidden="true" customHeight="false" outlineLevel="1" collapsed="false">
      <c r="B254" s="53" t="n">
        <v>239</v>
      </c>
      <c r="C254" s="63" t="s">
        <v>1002</v>
      </c>
      <c r="D254" s="63"/>
      <c r="E254" s="64"/>
      <c r="F254" s="64"/>
    </row>
    <row r="255" customFormat="false" ht="12.75" hidden="true" customHeight="false" outlineLevel="1" collapsed="false">
      <c r="B255" s="53" t="n">
        <v>240</v>
      </c>
      <c r="C255" s="63" t="s">
        <v>1003</v>
      </c>
      <c r="D255" s="63"/>
      <c r="E255" s="64"/>
      <c r="F255" s="64"/>
    </row>
    <row r="256" customFormat="false" ht="12.75" hidden="true" customHeight="false" outlineLevel="1" collapsed="false">
      <c r="B256" s="53" t="n">
        <v>241</v>
      </c>
      <c r="C256" s="63" t="s">
        <v>1004</v>
      </c>
      <c r="D256" s="63"/>
      <c r="E256" s="64"/>
      <c r="F256" s="64"/>
    </row>
    <row r="257" customFormat="false" ht="12.75" hidden="true" customHeight="false" outlineLevel="1" collapsed="false">
      <c r="B257" s="53" t="n">
        <v>242</v>
      </c>
      <c r="C257" s="63" t="s">
        <v>1005</v>
      </c>
      <c r="D257" s="63"/>
      <c r="E257" s="64"/>
      <c r="F257" s="64"/>
    </row>
    <row r="258" customFormat="false" ht="12.75" hidden="true" customHeight="false" outlineLevel="1" collapsed="false">
      <c r="B258" s="53" t="n">
        <v>243</v>
      </c>
      <c r="C258" s="63" t="s">
        <v>1006</v>
      </c>
      <c r="D258" s="63"/>
      <c r="E258" s="64"/>
      <c r="F258" s="64"/>
    </row>
    <row r="259" customFormat="false" ht="18" hidden="false" customHeight="true" outlineLevel="0" collapsed="false">
      <c r="B259" s="52" t="s">
        <v>1007</v>
      </c>
      <c r="C259" s="52"/>
      <c r="D259" s="52"/>
      <c r="E259" s="52"/>
      <c r="F259" s="52"/>
    </row>
    <row r="260" customFormat="false" ht="12.75" hidden="true" customHeight="false" outlineLevel="1" collapsed="false">
      <c r="B260" s="53" t="n">
        <v>244</v>
      </c>
      <c r="C260" s="63" t="s">
        <v>1008</v>
      </c>
      <c r="D260" s="63"/>
      <c r="E260" s="64"/>
      <c r="F260" s="64"/>
    </row>
    <row r="261" customFormat="false" ht="12.75" hidden="true" customHeight="false" outlineLevel="1" collapsed="false">
      <c r="B261" s="53" t="n">
        <v>245</v>
      </c>
      <c r="C261" s="63" t="s">
        <v>1009</v>
      </c>
      <c r="D261" s="63"/>
      <c r="E261" s="64"/>
      <c r="F261" s="64"/>
    </row>
    <row r="262" customFormat="false" ht="12.75" hidden="true" customHeight="false" outlineLevel="1" collapsed="false">
      <c r="B262" s="53" t="n">
        <v>246</v>
      </c>
      <c r="C262" s="63" t="s">
        <v>1010</v>
      </c>
      <c r="D262" s="63"/>
      <c r="E262" s="64"/>
      <c r="F262" s="64"/>
    </row>
    <row r="263" customFormat="false" ht="12.75" hidden="true" customHeight="false" outlineLevel="1" collapsed="false">
      <c r="B263" s="53" t="n">
        <v>247</v>
      </c>
      <c r="C263" s="63" t="s">
        <v>1011</v>
      </c>
      <c r="D263" s="63"/>
      <c r="E263" s="64"/>
      <c r="F263" s="64"/>
    </row>
    <row r="264" customFormat="false" ht="12.75" hidden="true" customHeight="false" outlineLevel="1" collapsed="false">
      <c r="B264" s="53" t="n">
        <v>248</v>
      </c>
      <c r="C264" s="63" t="s">
        <v>1012</v>
      </c>
      <c r="D264" s="63"/>
      <c r="E264" s="64"/>
      <c r="F264" s="64"/>
    </row>
    <row r="265" customFormat="false" ht="12.75" hidden="true" customHeight="false" outlineLevel="1" collapsed="false">
      <c r="B265" s="53" t="n">
        <v>249</v>
      </c>
      <c r="C265" s="63" t="s">
        <v>1013</v>
      </c>
      <c r="D265" s="63"/>
      <c r="E265" s="64"/>
      <c r="F265" s="64"/>
    </row>
    <row r="266" customFormat="false" ht="12.75" hidden="true" customHeight="false" outlineLevel="1" collapsed="false">
      <c r="B266" s="53" t="n">
        <v>250</v>
      </c>
      <c r="C266" s="63" t="s">
        <v>1014</v>
      </c>
      <c r="D266" s="63"/>
      <c r="E266" s="64"/>
      <c r="F266" s="64"/>
    </row>
    <row r="267" customFormat="false" ht="12.75" hidden="true" customHeight="false" outlineLevel="1" collapsed="false">
      <c r="B267" s="53" t="n">
        <v>251</v>
      </c>
      <c r="C267" s="63" t="s">
        <v>1015</v>
      </c>
      <c r="D267" s="63"/>
      <c r="E267" s="64"/>
      <c r="F267" s="64"/>
    </row>
    <row r="268" customFormat="false" ht="12.75" hidden="true" customHeight="false" outlineLevel="1" collapsed="false">
      <c r="B268" s="53" t="n">
        <v>252</v>
      </c>
      <c r="C268" s="63" t="s">
        <v>1016</v>
      </c>
      <c r="D268" s="63"/>
      <c r="E268" s="64"/>
      <c r="F268" s="64"/>
    </row>
    <row r="269" customFormat="false" ht="12.75" hidden="true" customHeight="false" outlineLevel="1" collapsed="false">
      <c r="B269" s="53" t="n">
        <v>253</v>
      </c>
      <c r="C269" s="63" t="s">
        <v>1017</v>
      </c>
      <c r="D269" s="63"/>
      <c r="E269" s="64"/>
      <c r="F269" s="64"/>
    </row>
    <row r="270" customFormat="false" ht="12.75" hidden="true" customHeight="false" outlineLevel="1" collapsed="false">
      <c r="B270" s="53" t="n">
        <v>254</v>
      </c>
      <c r="C270" s="63" t="s">
        <v>1018</v>
      </c>
      <c r="D270" s="63"/>
      <c r="E270" s="64"/>
      <c r="F270" s="64"/>
    </row>
    <row r="271" customFormat="false" ht="12.75" hidden="true" customHeight="false" outlineLevel="1" collapsed="false">
      <c r="B271" s="53" t="n">
        <v>255</v>
      </c>
      <c r="C271" s="63" t="s">
        <v>1019</v>
      </c>
      <c r="D271" s="63"/>
      <c r="E271" s="64"/>
      <c r="F271" s="64"/>
    </row>
    <row r="272" customFormat="false" ht="12.75" hidden="true" customHeight="false" outlineLevel="1" collapsed="false">
      <c r="B272" s="53" t="n">
        <v>256</v>
      </c>
      <c r="C272" s="63" t="s">
        <v>1020</v>
      </c>
      <c r="D272" s="63"/>
      <c r="E272" s="64"/>
      <c r="F272" s="64"/>
    </row>
    <row r="273" customFormat="false" ht="12.75" hidden="true" customHeight="false" outlineLevel="1" collapsed="false">
      <c r="B273" s="53" t="n">
        <v>257</v>
      </c>
      <c r="C273" s="63" t="s">
        <v>1021</v>
      </c>
      <c r="D273" s="63"/>
      <c r="E273" s="64"/>
      <c r="F273" s="64"/>
    </row>
    <row r="274" customFormat="false" ht="12.75" hidden="true" customHeight="false" outlineLevel="1" collapsed="false">
      <c r="B274" s="53" t="n">
        <v>258</v>
      </c>
      <c r="C274" s="63" t="s">
        <v>1022</v>
      </c>
      <c r="D274" s="63"/>
      <c r="E274" s="64"/>
      <c r="F274" s="64"/>
    </row>
    <row r="275" customFormat="false" ht="12.75" hidden="true" customHeight="false" outlineLevel="1" collapsed="false">
      <c r="B275" s="53" t="n">
        <v>259</v>
      </c>
      <c r="C275" s="63" t="s">
        <v>1023</v>
      </c>
      <c r="D275" s="63"/>
      <c r="E275" s="64"/>
      <c r="F275" s="64"/>
    </row>
    <row r="276" customFormat="false" ht="12.75" hidden="true" customHeight="false" outlineLevel="1" collapsed="false">
      <c r="B276" s="53" t="n">
        <v>260</v>
      </c>
      <c r="C276" s="63" t="s">
        <v>1024</v>
      </c>
      <c r="D276" s="63"/>
      <c r="E276" s="64"/>
      <c r="F276" s="64"/>
    </row>
    <row r="277" customFormat="false" ht="12.75" hidden="true" customHeight="false" outlineLevel="1" collapsed="false">
      <c r="B277" s="53" t="n">
        <v>261</v>
      </c>
      <c r="C277" s="63" t="s">
        <v>1025</v>
      </c>
      <c r="D277" s="63"/>
      <c r="E277" s="64"/>
      <c r="F277" s="64"/>
    </row>
    <row r="278" customFormat="false" ht="12.75" hidden="true" customHeight="false" outlineLevel="1" collapsed="false">
      <c r="B278" s="53" t="n">
        <v>262</v>
      </c>
      <c r="C278" s="63" t="s">
        <v>1026</v>
      </c>
      <c r="D278" s="63"/>
      <c r="E278" s="64"/>
      <c r="F278" s="64"/>
    </row>
    <row r="279" customFormat="false" ht="12.75" hidden="true" customHeight="false" outlineLevel="1" collapsed="false">
      <c r="B279" s="53" t="n">
        <v>263</v>
      </c>
      <c r="C279" s="63" t="s">
        <v>1027</v>
      </c>
      <c r="D279" s="63"/>
      <c r="E279" s="64"/>
      <c r="F279" s="64"/>
    </row>
    <row r="280" customFormat="false" ht="12.75" hidden="true" customHeight="false" outlineLevel="1" collapsed="false">
      <c r="B280" s="53" t="n">
        <v>264</v>
      </c>
      <c r="C280" s="63" t="s">
        <v>1028</v>
      </c>
      <c r="D280" s="63"/>
      <c r="E280" s="64"/>
      <c r="F280" s="64"/>
    </row>
    <row r="281" customFormat="false" ht="12.75" hidden="true" customHeight="false" outlineLevel="1" collapsed="false">
      <c r="B281" s="53" t="n">
        <v>265</v>
      </c>
      <c r="C281" s="63" t="s">
        <v>1029</v>
      </c>
      <c r="D281" s="63"/>
      <c r="E281" s="64"/>
      <c r="F281" s="64"/>
    </row>
    <row r="282" customFormat="false" ht="12.75" hidden="true" customHeight="false" outlineLevel="1" collapsed="false">
      <c r="B282" s="53" t="n">
        <v>266</v>
      </c>
      <c r="C282" s="63" t="s">
        <v>1030</v>
      </c>
      <c r="D282" s="63"/>
      <c r="E282" s="64"/>
      <c r="F282" s="64"/>
    </row>
    <row r="283" customFormat="false" ht="12.75" hidden="true" customHeight="false" outlineLevel="1" collapsed="false">
      <c r="B283" s="53" t="n">
        <v>267</v>
      </c>
      <c r="C283" s="63" t="s">
        <v>1031</v>
      </c>
      <c r="D283" s="63"/>
      <c r="E283" s="64"/>
      <c r="F283" s="64"/>
    </row>
    <row r="284" customFormat="false" ht="12.75" hidden="true" customHeight="false" outlineLevel="1" collapsed="false">
      <c r="B284" s="53" t="n">
        <v>268</v>
      </c>
      <c r="C284" s="63" t="s">
        <v>1032</v>
      </c>
      <c r="D284" s="63"/>
      <c r="E284" s="64"/>
      <c r="F284" s="64"/>
    </row>
    <row r="285" customFormat="false" ht="12.75" hidden="true" customHeight="false" outlineLevel="1" collapsed="false">
      <c r="B285" s="53" t="n">
        <v>269</v>
      </c>
      <c r="C285" s="63" t="s">
        <v>1033</v>
      </c>
      <c r="D285" s="63"/>
      <c r="E285" s="64"/>
      <c r="F285" s="64"/>
    </row>
    <row r="286" customFormat="false" ht="12.75" hidden="true" customHeight="false" outlineLevel="1" collapsed="false">
      <c r="B286" s="53" t="n">
        <v>270</v>
      </c>
      <c r="C286" s="63" t="s">
        <v>1034</v>
      </c>
      <c r="D286" s="63"/>
      <c r="E286" s="64"/>
      <c r="F286" s="64"/>
    </row>
    <row r="287" customFormat="false" ht="12.75" hidden="true" customHeight="false" outlineLevel="1" collapsed="false">
      <c r="B287" s="53" t="n">
        <v>271</v>
      </c>
      <c r="C287" s="63" t="s">
        <v>1035</v>
      </c>
      <c r="D287" s="63"/>
      <c r="E287" s="64"/>
      <c r="F287" s="64"/>
    </row>
    <row r="288" customFormat="false" ht="12.75" hidden="true" customHeight="false" outlineLevel="1" collapsed="false">
      <c r="B288" s="53" t="n">
        <v>272</v>
      </c>
      <c r="C288" s="63" t="s">
        <v>1036</v>
      </c>
      <c r="D288" s="63"/>
      <c r="E288" s="64"/>
      <c r="F288" s="64"/>
    </row>
    <row r="289" customFormat="false" ht="12.75" hidden="true" customHeight="false" outlineLevel="1" collapsed="false">
      <c r="B289" s="53" t="n">
        <v>273</v>
      </c>
      <c r="C289" s="63" t="s">
        <v>1037</v>
      </c>
      <c r="D289" s="63"/>
      <c r="E289" s="64"/>
      <c r="F289" s="64"/>
    </row>
    <row r="290" customFormat="false" ht="18" hidden="false" customHeight="true" outlineLevel="0" collapsed="false">
      <c r="B290" s="52" t="s">
        <v>1038</v>
      </c>
      <c r="C290" s="52"/>
      <c r="D290" s="52"/>
      <c r="E290" s="52"/>
      <c r="F290" s="52"/>
    </row>
    <row r="291" customFormat="false" ht="12.75" hidden="true" customHeight="false" outlineLevel="1" collapsed="false">
      <c r="B291" s="53" t="n">
        <v>274</v>
      </c>
      <c r="C291" s="63" t="s">
        <v>1039</v>
      </c>
      <c r="D291" s="63"/>
      <c r="E291" s="64"/>
      <c r="F291" s="64"/>
    </row>
    <row r="292" customFormat="false" ht="12.75" hidden="true" customHeight="false" outlineLevel="1" collapsed="false">
      <c r="B292" s="53" t="n">
        <v>275</v>
      </c>
      <c r="C292" s="63" t="s">
        <v>1040</v>
      </c>
      <c r="D292" s="63"/>
      <c r="E292" s="64"/>
      <c r="F292" s="64"/>
    </row>
    <row r="293" customFormat="false" ht="12.75" hidden="true" customHeight="false" outlineLevel="1" collapsed="false">
      <c r="B293" s="53" t="n">
        <v>276</v>
      </c>
      <c r="C293" s="63" t="s">
        <v>1041</v>
      </c>
      <c r="D293" s="63"/>
      <c r="E293" s="64"/>
      <c r="F293" s="64"/>
    </row>
    <row r="294" customFormat="false" ht="12.75" hidden="true" customHeight="false" outlineLevel="1" collapsed="false">
      <c r="B294" s="53" t="n">
        <v>277</v>
      </c>
      <c r="C294" s="63" t="s">
        <v>1042</v>
      </c>
      <c r="D294" s="63"/>
      <c r="E294" s="64"/>
      <c r="F294" s="64"/>
    </row>
    <row r="295" customFormat="false" ht="12.75" hidden="true" customHeight="false" outlineLevel="1" collapsed="false">
      <c r="B295" s="53" t="n">
        <v>278</v>
      </c>
      <c r="C295" s="63" t="s">
        <v>1043</v>
      </c>
      <c r="D295" s="63"/>
      <c r="E295" s="64"/>
      <c r="F295" s="64"/>
    </row>
    <row r="296" customFormat="false" ht="12.75" hidden="true" customHeight="false" outlineLevel="1" collapsed="false">
      <c r="B296" s="53" t="n">
        <v>279</v>
      </c>
      <c r="C296" s="63" t="s">
        <v>1044</v>
      </c>
      <c r="D296" s="63"/>
      <c r="E296" s="64"/>
      <c r="F296" s="64"/>
    </row>
    <row r="297" customFormat="false" ht="12.75" hidden="true" customHeight="false" outlineLevel="1" collapsed="false">
      <c r="B297" s="53" t="n">
        <v>280</v>
      </c>
      <c r="C297" s="63" t="s">
        <v>1045</v>
      </c>
      <c r="D297" s="63"/>
      <c r="E297" s="64"/>
      <c r="F297" s="64"/>
    </row>
    <row r="298" customFormat="false" ht="12.75" hidden="true" customHeight="false" outlineLevel="1" collapsed="false">
      <c r="B298" s="53" t="n">
        <v>281</v>
      </c>
      <c r="C298" s="63" t="s">
        <v>1046</v>
      </c>
      <c r="D298" s="63"/>
      <c r="E298" s="64"/>
      <c r="F298" s="64"/>
    </row>
    <row r="299" customFormat="false" ht="12.75" hidden="true" customHeight="false" outlineLevel="1" collapsed="false">
      <c r="B299" s="53" t="n">
        <v>282</v>
      </c>
      <c r="C299" s="63" t="s">
        <v>1047</v>
      </c>
      <c r="D299" s="63"/>
      <c r="E299" s="64"/>
      <c r="F299" s="64"/>
    </row>
    <row r="300" customFormat="false" ht="12.75" hidden="true" customHeight="false" outlineLevel="1" collapsed="false">
      <c r="B300" s="53" t="n">
        <v>283</v>
      </c>
      <c r="C300" s="63" t="s">
        <v>1048</v>
      </c>
      <c r="D300" s="63"/>
      <c r="E300" s="64"/>
      <c r="F300" s="64"/>
    </row>
    <row r="301" customFormat="false" ht="12.75" hidden="true" customHeight="false" outlineLevel="1" collapsed="false">
      <c r="B301" s="53" t="n">
        <v>284</v>
      </c>
      <c r="C301" s="63" t="s">
        <v>1049</v>
      </c>
      <c r="D301" s="63"/>
      <c r="E301" s="64"/>
      <c r="F301" s="64"/>
    </row>
    <row r="302" customFormat="false" ht="12.75" hidden="true" customHeight="false" outlineLevel="1" collapsed="false">
      <c r="B302" s="53" t="n">
        <v>285</v>
      </c>
      <c r="C302" s="63" t="s">
        <v>1050</v>
      </c>
      <c r="D302" s="63"/>
      <c r="E302" s="64"/>
      <c r="F302" s="64"/>
    </row>
    <row r="303" customFormat="false" ht="12.75" hidden="true" customHeight="false" outlineLevel="1" collapsed="false">
      <c r="B303" s="53" t="n">
        <v>286</v>
      </c>
      <c r="C303" s="63" t="s">
        <v>1051</v>
      </c>
      <c r="D303" s="63"/>
      <c r="E303" s="64"/>
      <c r="F303" s="64"/>
    </row>
    <row r="304" customFormat="false" ht="12.75" hidden="true" customHeight="false" outlineLevel="1" collapsed="false">
      <c r="B304" s="53" t="n">
        <v>287</v>
      </c>
      <c r="C304" s="63" t="s">
        <v>1052</v>
      </c>
      <c r="D304" s="63"/>
      <c r="E304" s="64"/>
      <c r="F304" s="64"/>
    </row>
    <row r="305" customFormat="false" ht="12.75" hidden="true" customHeight="false" outlineLevel="1" collapsed="false">
      <c r="B305" s="53" t="n">
        <v>288</v>
      </c>
      <c r="C305" s="63" t="s">
        <v>1053</v>
      </c>
      <c r="D305" s="63"/>
      <c r="E305" s="64"/>
      <c r="F305" s="64"/>
    </row>
    <row r="306" customFormat="false" ht="12.75" hidden="true" customHeight="false" outlineLevel="1" collapsed="false">
      <c r="B306" s="53" t="n">
        <v>289</v>
      </c>
      <c r="C306" s="63" t="s">
        <v>1054</v>
      </c>
      <c r="D306" s="63"/>
      <c r="E306" s="64"/>
      <c r="F306" s="64"/>
    </row>
    <row r="307" customFormat="false" ht="12.75" hidden="true" customHeight="false" outlineLevel="1" collapsed="false">
      <c r="B307" s="53" t="n">
        <v>290</v>
      </c>
      <c r="C307" s="63" t="s">
        <v>1055</v>
      </c>
      <c r="D307" s="63"/>
      <c r="E307" s="64"/>
      <c r="F307" s="64"/>
    </row>
    <row r="308" customFormat="false" ht="12.75" hidden="true" customHeight="false" outlineLevel="1" collapsed="false">
      <c r="B308" s="53" t="n">
        <v>291</v>
      </c>
      <c r="C308" s="63" t="s">
        <v>1056</v>
      </c>
      <c r="D308" s="63"/>
      <c r="E308" s="64"/>
      <c r="F308" s="64"/>
    </row>
    <row r="309" customFormat="false" ht="12.75" hidden="true" customHeight="false" outlineLevel="1" collapsed="false">
      <c r="B309" s="53" t="n">
        <v>292</v>
      </c>
      <c r="C309" s="63" t="s">
        <v>1057</v>
      </c>
      <c r="D309" s="63"/>
      <c r="E309" s="64"/>
      <c r="F309" s="64"/>
    </row>
    <row r="310" customFormat="false" ht="12.75" hidden="true" customHeight="false" outlineLevel="1" collapsed="false">
      <c r="B310" s="53" t="n">
        <v>293</v>
      </c>
      <c r="C310" s="63" t="s">
        <v>1058</v>
      </c>
      <c r="D310" s="63"/>
      <c r="E310" s="64"/>
      <c r="F310" s="64"/>
    </row>
    <row r="311" customFormat="false" ht="12.75" hidden="true" customHeight="false" outlineLevel="1" collapsed="false">
      <c r="B311" s="53" t="n">
        <v>294</v>
      </c>
      <c r="C311" s="63" t="s">
        <v>1059</v>
      </c>
      <c r="D311" s="63"/>
      <c r="E311" s="64"/>
      <c r="F311" s="64"/>
    </row>
    <row r="312" customFormat="false" ht="12.75" hidden="true" customHeight="false" outlineLevel="1" collapsed="false">
      <c r="B312" s="53" t="n">
        <v>295</v>
      </c>
      <c r="C312" s="63" t="s">
        <v>1060</v>
      </c>
      <c r="D312" s="63"/>
      <c r="E312" s="64"/>
      <c r="F312" s="64"/>
    </row>
    <row r="313" customFormat="false" ht="12.75" hidden="true" customHeight="false" outlineLevel="1" collapsed="false">
      <c r="B313" s="53" t="n">
        <v>296</v>
      </c>
      <c r="C313" s="63" t="s">
        <v>1061</v>
      </c>
      <c r="D313" s="63"/>
      <c r="E313" s="64"/>
      <c r="F313" s="64"/>
    </row>
    <row r="314" customFormat="false" ht="12.75" hidden="true" customHeight="false" outlineLevel="1" collapsed="false">
      <c r="B314" s="53" t="n">
        <v>297</v>
      </c>
      <c r="C314" s="63" t="s">
        <v>1062</v>
      </c>
      <c r="D314" s="63"/>
      <c r="E314" s="64"/>
      <c r="F314" s="64"/>
    </row>
    <row r="315" customFormat="false" ht="12.75" hidden="true" customHeight="false" outlineLevel="1" collapsed="false">
      <c r="B315" s="53" t="n">
        <v>298</v>
      </c>
      <c r="C315" s="63" t="s">
        <v>1063</v>
      </c>
      <c r="D315" s="63"/>
      <c r="E315" s="64"/>
      <c r="F315" s="64"/>
    </row>
    <row r="316" customFormat="false" ht="12.75" hidden="true" customHeight="false" outlineLevel="1" collapsed="false">
      <c r="B316" s="53" t="n">
        <v>299</v>
      </c>
      <c r="C316" s="63" t="s">
        <v>1064</v>
      </c>
      <c r="D316" s="63"/>
      <c r="E316" s="64"/>
      <c r="F316" s="64"/>
    </row>
    <row r="317" customFormat="false" ht="12.75" hidden="true" customHeight="false" outlineLevel="1" collapsed="false">
      <c r="B317" s="53" t="n">
        <v>300</v>
      </c>
      <c r="C317" s="63" t="s">
        <v>1065</v>
      </c>
      <c r="D317" s="63"/>
      <c r="E317" s="64"/>
      <c r="F317" s="64"/>
    </row>
    <row r="318" customFormat="false" ht="12.75" hidden="true" customHeight="false" outlineLevel="1" collapsed="false">
      <c r="B318" s="53" t="n">
        <v>301</v>
      </c>
      <c r="C318" s="63" t="s">
        <v>1066</v>
      </c>
      <c r="D318" s="63"/>
      <c r="E318" s="64"/>
      <c r="F318" s="64"/>
    </row>
    <row r="319" customFormat="false" ht="12.75" hidden="true" customHeight="false" outlineLevel="1" collapsed="false">
      <c r="B319" s="53" t="n">
        <v>302</v>
      </c>
      <c r="C319" s="63" t="s">
        <v>1067</v>
      </c>
      <c r="D319" s="63"/>
      <c r="E319" s="64"/>
      <c r="F319" s="64"/>
    </row>
    <row r="320" customFormat="false" ht="12.75" hidden="true" customHeight="false" outlineLevel="1" collapsed="false">
      <c r="B320" s="53" t="n">
        <v>303</v>
      </c>
      <c r="C320" s="63" t="s">
        <v>1068</v>
      </c>
      <c r="D320" s="63"/>
      <c r="E320" s="64"/>
      <c r="F320" s="64"/>
    </row>
    <row r="321" customFormat="false" ht="12.75" hidden="true" customHeight="false" outlineLevel="1" collapsed="false">
      <c r="B321" s="53" t="n">
        <v>304</v>
      </c>
      <c r="C321" s="63" t="s">
        <v>1069</v>
      </c>
      <c r="D321" s="63"/>
      <c r="E321" s="64"/>
      <c r="F321" s="64"/>
    </row>
    <row r="322" customFormat="false" ht="12.75" hidden="true" customHeight="false" outlineLevel="1" collapsed="false">
      <c r="B322" s="53" t="n">
        <v>305</v>
      </c>
      <c r="C322" s="63" t="s">
        <v>1070</v>
      </c>
      <c r="D322" s="63"/>
      <c r="E322" s="64"/>
      <c r="F322" s="64"/>
    </row>
    <row r="323" customFormat="false" ht="12.75" hidden="true" customHeight="false" outlineLevel="1" collapsed="false">
      <c r="B323" s="53" t="n">
        <v>306</v>
      </c>
      <c r="C323" s="63" t="s">
        <v>1071</v>
      </c>
      <c r="D323" s="63"/>
      <c r="E323" s="64"/>
      <c r="F323" s="64"/>
    </row>
    <row r="324" customFormat="false" ht="12.75" hidden="true" customHeight="false" outlineLevel="1" collapsed="false">
      <c r="B324" s="53" t="n">
        <v>307</v>
      </c>
      <c r="C324" s="63" t="s">
        <v>1072</v>
      </c>
      <c r="D324" s="63"/>
      <c r="E324" s="64"/>
      <c r="F324" s="64"/>
    </row>
    <row r="325" customFormat="false" ht="12.75" hidden="true" customHeight="false" outlineLevel="1" collapsed="false">
      <c r="B325" s="53" t="n">
        <v>308</v>
      </c>
      <c r="C325" s="63" t="s">
        <v>1073</v>
      </c>
      <c r="D325" s="63"/>
      <c r="E325" s="64"/>
      <c r="F325" s="64"/>
    </row>
    <row r="326" customFormat="false" ht="12.75" hidden="true" customHeight="false" outlineLevel="1" collapsed="false">
      <c r="B326" s="53" t="n">
        <v>309</v>
      </c>
      <c r="C326" s="63" t="s">
        <v>1074</v>
      </c>
      <c r="D326" s="63"/>
      <c r="E326" s="64"/>
      <c r="F326" s="64"/>
    </row>
    <row r="327" customFormat="false" ht="12.75" hidden="true" customHeight="false" outlineLevel="1" collapsed="false">
      <c r="B327" s="53" t="n">
        <v>310</v>
      </c>
      <c r="C327" s="63" t="s">
        <v>1075</v>
      </c>
      <c r="D327" s="63"/>
      <c r="E327" s="64"/>
      <c r="F327" s="64"/>
    </row>
    <row r="328" customFormat="false" ht="12.75" hidden="true" customHeight="false" outlineLevel="1" collapsed="false">
      <c r="B328" s="53" t="n">
        <v>311</v>
      </c>
      <c r="C328" s="63" t="s">
        <v>1076</v>
      </c>
      <c r="D328" s="63"/>
      <c r="E328" s="64"/>
      <c r="F328" s="64"/>
    </row>
    <row r="329" customFormat="false" ht="12.75" hidden="true" customHeight="false" outlineLevel="1" collapsed="false">
      <c r="B329" s="53" t="n">
        <v>312</v>
      </c>
      <c r="C329" s="63" t="s">
        <v>1077</v>
      </c>
      <c r="D329" s="63"/>
      <c r="E329" s="64"/>
      <c r="F329" s="64"/>
    </row>
    <row r="330" customFormat="false" ht="12.75" hidden="true" customHeight="false" outlineLevel="1" collapsed="false">
      <c r="B330" s="53" t="n">
        <v>313</v>
      </c>
      <c r="C330" s="63" t="s">
        <v>1078</v>
      </c>
      <c r="D330" s="63"/>
      <c r="E330" s="64"/>
      <c r="F330" s="64"/>
    </row>
    <row r="331" customFormat="false" ht="18" hidden="false" customHeight="true" outlineLevel="0" collapsed="false">
      <c r="B331" s="52" t="s">
        <v>1079</v>
      </c>
      <c r="C331" s="52"/>
      <c r="D331" s="52"/>
      <c r="E331" s="52"/>
      <c r="F331" s="52"/>
    </row>
    <row r="332" customFormat="false" ht="12.75" hidden="true" customHeight="false" outlineLevel="1" collapsed="false">
      <c r="B332" s="53" t="n">
        <v>314</v>
      </c>
      <c r="C332" s="63" t="s">
        <v>1080</v>
      </c>
      <c r="D332" s="63"/>
      <c r="E332" s="64"/>
      <c r="F332" s="64"/>
    </row>
    <row r="333" customFormat="false" ht="12.75" hidden="true" customHeight="false" outlineLevel="1" collapsed="false">
      <c r="B333" s="53" t="n">
        <v>315</v>
      </c>
      <c r="C333" s="63" t="s">
        <v>1081</v>
      </c>
      <c r="D333" s="63"/>
      <c r="E333" s="64"/>
      <c r="F333" s="64"/>
    </row>
    <row r="334" customFormat="false" ht="12.75" hidden="true" customHeight="false" outlineLevel="1" collapsed="false">
      <c r="B334" s="53" t="n">
        <v>316</v>
      </c>
      <c r="C334" s="63" t="s">
        <v>1082</v>
      </c>
      <c r="D334" s="63"/>
      <c r="E334" s="64"/>
      <c r="F334" s="64"/>
    </row>
    <row r="335" customFormat="false" ht="12.75" hidden="true" customHeight="false" outlineLevel="1" collapsed="false">
      <c r="B335" s="53" t="n">
        <v>317</v>
      </c>
      <c r="C335" s="63" t="s">
        <v>1083</v>
      </c>
      <c r="D335" s="63"/>
      <c r="E335" s="64"/>
      <c r="F335" s="64"/>
    </row>
    <row r="336" customFormat="false" ht="12.75" hidden="true" customHeight="false" outlineLevel="1" collapsed="false">
      <c r="B336" s="53" t="n">
        <v>318</v>
      </c>
      <c r="C336" s="63" t="s">
        <v>1084</v>
      </c>
      <c r="D336" s="63"/>
      <c r="E336" s="64"/>
      <c r="F336" s="64"/>
    </row>
    <row r="337" customFormat="false" ht="12.75" hidden="true" customHeight="false" outlineLevel="1" collapsed="false">
      <c r="B337" s="53" t="n">
        <v>319</v>
      </c>
      <c r="C337" s="63" t="s">
        <v>1085</v>
      </c>
      <c r="D337" s="63"/>
      <c r="E337" s="64"/>
      <c r="F337" s="64"/>
    </row>
    <row r="338" customFormat="false" ht="12.75" hidden="true" customHeight="false" outlineLevel="1" collapsed="false">
      <c r="B338" s="53" t="n">
        <v>320</v>
      </c>
      <c r="C338" s="63" t="s">
        <v>1086</v>
      </c>
      <c r="D338" s="63"/>
      <c r="E338" s="64"/>
      <c r="F338" s="64"/>
    </row>
    <row r="339" customFormat="false" ht="12.75" hidden="true" customHeight="false" outlineLevel="1" collapsed="false">
      <c r="B339" s="53" t="n">
        <v>321</v>
      </c>
      <c r="C339" s="63" t="s">
        <v>1087</v>
      </c>
      <c r="D339" s="63"/>
      <c r="E339" s="64"/>
      <c r="F339" s="64"/>
    </row>
    <row r="340" customFormat="false" ht="12.75" hidden="true" customHeight="false" outlineLevel="1" collapsed="false">
      <c r="B340" s="53" t="n">
        <v>322</v>
      </c>
      <c r="C340" s="63" t="s">
        <v>1088</v>
      </c>
      <c r="D340" s="63"/>
      <c r="E340" s="64"/>
      <c r="F340" s="64"/>
    </row>
    <row r="341" customFormat="false" ht="12.75" hidden="true" customHeight="false" outlineLevel="1" collapsed="false">
      <c r="B341" s="53" t="n">
        <v>323</v>
      </c>
      <c r="C341" s="63" t="s">
        <v>1089</v>
      </c>
      <c r="D341" s="63"/>
      <c r="E341" s="64"/>
      <c r="F341" s="64"/>
    </row>
    <row r="342" customFormat="false" ht="12.75" hidden="true" customHeight="false" outlineLevel="1" collapsed="false">
      <c r="B342" s="53" t="n">
        <v>324</v>
      </c>
      <c r="C342" s="63" t="s">
        <v>1090</v>
      </c>
      <c r="D342" s="63"/>
      <c r="E342" s="64"/>
      <c r="F342" s="64"/>
    </row>
    <row r="343" customFormat="false" ht="12.75" hidden="true" customHeight="false" outlineLevel="1" collapsed="false">
      <c r="B343" s="53" t="n">
        <v>325</v>
      </c>
      <c r="C343" s="63" t="s">
        <v>1091</v>
      </c>
      <c r="D343" s="63"/>
      <c r="E343" s="64"/>
      <c r="F343" s="64"/>
    </row>
    <row r="344" customFormat="false" ht="12.75" hidden="true" customHeight="false" outlineLevel="1" collapsed="false">
      <c r="B344" s="53" t="n">
        <v>326</v>
      </c>
      <c r="C344" s="63" t="s">
        <v>1092</v>
      </c>
      <c r="D344" s="63"/>
      <c r="E344" s="64"/>
      <c r="F344" s="64"/>
    </row>
    <row r="345" customFormat="false" ht="12.75" hidden="true" customHeight="false" outlineLevel="1" collapsed="false">
      <c r="B345" s="53" t="n">
        <v>327</v>
      </c>
      <c r="C345" s="63" t="s">
        <v>1093</v>
      </c>
      <c r="D345" s="63"/>
      <c r="E345" s="64"/>
      <c r="F345" s="64"/>
    </row>
    <row r="346" customFormat="false" ht="12.75" hidden="true" customHeight="false" outlineLevel="1" collapsed="false">
      <c r="B346" s="53" t="n">
        <v>328</v>
      </c>
      <c r="C346" s="63" t="s">
        <v>1094</v>
      </c>
      <c r="D346" s="63"/>
      <c r="E346" s="64"/>
      <c r="F346" s="64"/>
    </row>
    <row r="347" customFormat="false" ht="12.75" hidden="true" customHeight="false" outlineLevel="1" collapsed="false">
      <c r="B347" s="53" t="n">
        <v>329</v>
      </c>
      <c r="C347" s="63" t="s">
        <v>1095</v>
      </c>
      <c r="D347" s="63"/>
      <c r="E347" s="64"/>
      <c r="F347" s="64"/>
    </row>
    <row r="348" customFormat="false" ht="12.75" hidden="true" customHeight="false" outlineLevel="1" collapsed="false">
      <c r="B348" s="53" t="n">
        <v>330</v>
      </c>
      <c r="C348" s="63" t="s">
        <v>1096</v>
      </c>
      <c r="D348" s="63"/>
      <c r="E348" s="64"/>
      <c r="F348" s="64"/>
    </row>
    <row r="349" customFormat="false" ht="12.75" hidden="true" customHeight="false" outlineLevel="1" collapsed="false">
      <c r="B349" s="53" t="n">
        <v>331</v>
      </c>
      <c r="C349" s="63" t="s">
        <v>1097</v>
      </c>
      <c r="D349" s="63"/>
      <c r="E349" s="64"/>
      <c r="F349" s="64"/>
    </row>
    <row r="350" customFormat="false" ht="12.75" hidden="true" customHeight="false" outlineLevel="1" collapsed="false">
      <c r="B350" s="53" t="n">
        <v>332</v>
      </c>
      <c r="C350" s="63" t="s">
        <v>1098</v>
      </c>
      <c r="D350" s="63"/>
      <c r="E350" s="64"/>
      <c r="F350" s="64"/>
    </row>
    <row r="351" customFormat="false" ht="12.75" hidden="true" customHeight="false" outlineLevel="1" collapsed="false">
      <c r="B351" s="53" t="n">
        <v>333</v>
      </c>
      <c r="C351" s="63" t="s">
        <v>1099</v>
      </c>
      <c r="D351" s="63"/>
      <c r="E351" s="64"/>
      <c r="F351" s="64"/>
    </row>
    <row r="352" customFormat="false" ht="12.75" hidden="true" customHeight="false" outlineLevel="1" collapsed="false">
      <c r="B352" s="53" t="n">
        <v>334</v>
      </c>
      <c r="C352" s="63" t="s">
        <v>1100</v>
      </c>
      <c r="D352" s="63"/>
      <c r="E352" s="64"/>
      <c r="F352" s="64"/>
    </row>
    <row r="353" customFormat="false" ht="12.75" hidden="true" customHeight="false" outlineLevel="1" collapsed="false">
      <c r="B353" s="53" t="n">
        <v>335</v>
      </c>
      <c r="C353" s="63" t="s">
        <v>1101</v>
      </c>
      <c r="D353" s="63"/>
      <c r="E353" s="64"/>
      <c r="F353" s="64"/>
    </row>
    <row r="354" customFormat="false" ht="12.75" hidden="true" customHeight="false" outlineLevel="1" collapsed="false">
      <c r="B354" s="53" t="n">
        <v>336</v>
      </c>
      <c r="C354" s="63" t="s">
        <v>1102</v>
      </c>
      <c r="D354" s="63"/>
      <c r="E354" s="64"/>
      <c r="F354" s="64"/>
    </row>
    <row r="355" customFormat="false" ht="12.75" hidden="true" customHeight="false" outlineLevel="1" collapsed="false">
      <c r="B355" s="53" t="n">
        <v>337</v>
      </c>
      <c r="C355" s="63" t="s">
        <v>1103</v>
      </c>
      <c r="D355" s="63"/>
      <c r="E355" s="64"/>
      <c r="F355" s="64"/>
    </row>
    <row r="356" customFormat="false" ht="12.75" hidden="true" customHeight="false" outlineLevel="1" collapsed="false">
      <c r="B356" s="53" t="n">
        <v>338</v>
      </c>
      <c r="C356" s="63" t="s">
        <v>1104</v>
      </c>
      <c r="D356" s="63"/>
      <c r="E356" s="64"/>
      <c r="F356" s="64"/>
    </row>
    <row r="357" customFormat="false" ht="12.75" hidden="true" customHeight="false" outlineLevel="1" collapsed="false">
      <c r="B357" s="53" t="n">
        <v>339</v>
      </c>
      <c r="C357" s="63" t="s">
        <v>1105</v>
      </c>
      <c r="D357" s="63"/>
      <c r="E357" s="64"/>
      <c r="F357" s="64"/>
    </row>
    <row r="358" customFormat="false" ht="12.75" hidden="true" customHeight="false" outlineLevel="1" collapsed="false">
      <c r="B358" s="53" t="n">
        <v>340</v>
      </c>
      <c r="C358" s="63" t="s">
        <v>1106</v>
      </c>
      <c r="D358" s="63"/>
      <c r="E358" s="64"/>
      <c r="F358" s="64"/>
    </row>
    <row r="359" customFormat="false" ht="12.75" hidden="true" customHeight="false" outlineLevel="1" collapsed="false">
      <c r="B359" s="53" t="n">
        <v>341</v>
      </c>
      <c r="C359" s="63" t="s">
        <v>1107</v>
      </c>
      <c r="D359" s="63"/>
      <c r="E359" s="64"/>
      <c r="F359" s="64"/>
    </row>
    <row r="360" customFormat="false" ht="12.75" hidden="true" customHeight="false" outlineLevel="1" collapsed="false">
      <c r="B360" s="53" t="n">
        <v>342</v>
      </c>
      <c r="C360" s="63" t="s">
        <v>1108</v>
      </c>
      <c r="D360" s="63"/>
      <c r="E360" s="64"/>
      <c r="F360" s="64"/>
    </row>
    <row r="361" customFormat="false" ht="12.75" hidden="true" customHeight="false" outlineLevel="1" collapsed="false">
      <c r="B361" s="53" t="n">
        <v>343</v>
      </c>
      <c r="C361" s="63" t="s">
        <v>1109</v>
      </c>
      <c r="D361" s="63"/>
      <c r="E361" s="64"/>
      <c r="F361" s="64"/>
    </row>
    <row r="362" customFormat="false" ht="18" hidden="false" customHeight="true" outlineLevel="0" collapsed="false">
      <c r="B362" s="52" t="s">
        <v>1110</v>
      </c>
      <c r="C362" s="52"/>
      <c r="D362" s="52"/>
      <c r="E362" s="52"/>
      <c r="F362" s="52"/>
    </row>
    <row r="363" customFormat="false" ht="12.75" hidden="true" customHeight="false" outlineLevel="1" collapsed="false">
      <c r="B363" s="53" t="n">
        <v>344</v>
      </c>
      <c r="C363" s="63" t="s">
        <v>1111</v>
      </c>
      <c r="D363" s="63"/>
      <c r="E363" s="64"/>
      <c r="F363" s="64"/>
    </row>
    <row r="364" customFormat="false" ht="12.75" hidden="true" customHeight="false" outlineLevel="1" collapsed="false">
      <c r="B364" s="53" t="n">
        <v>345</v>
      </c>
      <c r="C364" s="63" t="s">
        <v>1112</v>
      </c>
      <c r="D364" s="63"/>
      <c r="E364" s="64"/>
      <c r="F364" s="64"/>
    </row>
    <row r="365" customFormat="false" ht="12.75" hidden="true" customHeight="false" outlineLevel="1" collapsed="false">
      <c r="B365" s="53" t="n">
        <v>346</v>
      </c>
      <c r="C365" s="63" t="s">
        <v>1113</v>
      </c>
      <c r="D365" s="63"/>
      <c r="E365" s="64"/>
      <c r="F365" s="64"/>
    </row>
    <row r="366" customFormat="false" ht="12.75" hidden="true" customHeight="false" outlineLevel="1" collapsed="false">
      <c r="B366" s="53" t="n">
        <v>347</v>
      </c>
      <c r="C366" s="63" t="s">
        <v>761</v>
      </c>
      <c r="D366" s="63"/>
      <c r="E366" s="64"/>
      <c r="F366" s="64"/>
    </row>
    <row r="367" customFormat="false" ht="12.75" hidden="true" customHeight="false" outlineLevel="1" collapsed="false">
      <c r="B367" s="53" t="n">
        <v>348</v>
      </c>
      <c r="C367" s="63" t="s">
        <v>1114</v>
      </c>
      <c r="D367" s="63"/>
      <c r="E367" s="64"/>
      <c r="F367" s="64"/>
    </row>
    <row r="368" customFormat="false" ht="12.75" hidden="true" customHeight="false" outlineLevel="1" collapsed="false">
      <c r="B368" s="53" t="n">
        <v>349</v>
      </c>
      <c r="C368" s="63" t="s">
        <v>1115</v>
      </c>
      <c r="D368" s="63"/>
      <c r="E368" s="64"/>
      <c r="F368" s="64"/>
    </row>
    <row r="369" customFormat="false" ht="12.75" hidden="true" customHeight="false" outlineLevel="1" collapsed="false">
      <c r="B369" s="53" t="n">
        <v>350</v>
      </c>
      <c r="C369" s="63" t="s">
        <v>770</v>
      </c>
      <c r="D369" s="63"/>
      <c r="E369" s="64"/>
      <c r="F369" s="64"/>
    </row>
    <row r="370" customFormat="false" ht="12.75" hidden="true" customHeight="false" outlineLevel="1" collapsed="false">
      <c r="B370" s="53" t="n">
        <v>351</v>
      </c>
      <c r="C370" s="63" t="s">
        <v>1116</v>
      </c>
      <c r="D370" s="63"/>
      <c r="E370" s="64"/>
      <c r="F370" s="64"/>
    </row>
    <row r="371" customFormat="false" ht="12.75" hidden="true" customHeight="false" outlineLevel="1" collapsed="false">
      <c r="B371" s="53" t="n">
        <v>352</v>
      </c>
      <c r="C371" s="63" t="s">
        <v>1117</v>
      </c>
      <c r="D371" s="63"/>
      <c r="E371" s="64"/>
      <c r="F371" s="64"/>
    </row>
    <row r="372" customFormat="false" ht="12.75" hidden="true" customHeight="false" outlineLevel="1" collapsed="false">
      <c r="B372" s="53" t="n">
        <v>353</v>
      </c>
      <c r="C372" s="63" t="s">
        <v>1118</v>
      </c>
      <c r="D372" s="63"/>
      <c r="E372" s="64"/>
      <c r="F372" s="64"/>
    </row>
    <row r="373" customFormat="false" ht="12.75" hidden="true" customHeight="false" outlineLevel="1" collapsed="false">
      <c r="B373" s="53" t="n">
        <v>354</v>
      </c>
      <c r="C373" s="63" t="s">
        <v>1119</v>
      </c>
      <c r="D373" s="63"/>
      <c r="E373" s="64"/>
      <c r="F373" s="64"/>
    </row>
    <row r="374" customFormat="false" ht="12.75" hidden="true" customHeight="false" outlineLevel="1" collapsed="false">
      <c r="B374" s="53" t="n">
        <v>355</v>
      </c>
      <c r="C374" s="63" t="s">
        <v>1120</v>
      </c>
      <c r="D374" s="63"/>
      <c r="E374" s="64"/>
      <c r="F374" s="64"/>
    </row>
    <row r="375" customFormat="false" ht="12.75" hidden="true" customHeight="false" outlineLevel="1" collapsed="false">
      <c r="B375" s="53" t="n">
        <v>356</v>
      </c>
      <c r="C375" s="63" t="s">
        <v>1121</v>
      </c>
      <c r="D375" s="63"/>
      <c r="E375" s="64"/>
      <c r="F375" s="64"/>
    </row>
    <row r="376" customFormat="false" ht="12.75" hidden="true" customHeight="false" outlineLevel="1" collapsed="false">
      <c r="B376" s="53" t="n">
        <v>357</v>
      </c>
      <c r="C376" s="63" t="s">
        <v>1122</v>
      </c>
      <c r="D376" s="63"/>
      <c r="E376" s="64"/>
      <c r="F376" s="64"/>
    </row>
    <row r="377" customFormat="false" ht="12.75" hidden="true" customHeight="false" outlineLevel="1" collapsed="false">
      <c r="B377" s="53" t="n">
        <v>358</v>
      </c>
      <c r="C377" s="63" t="s">
        <v>1123</v>
      </c>
      <c r="D377" s="63"/>
      <c r="E377" s="64"/>
      <c r="F377" s="64"/>
    </row>
    <row r="378" customFormat="false" ht="12.75" hidden="true" customHeight="false" outlineLevel="1" collapsed="false">
      <c r="B378" s="53" t="n">
        <v>359</v>
      </c>
      <c r="C378" s="63" t="s">
        <v>1124</v>
      </c>
      <c r="D378" s="63"/>
      <c r="E378" s="64"/>
      <c r="F378" s="64"/>
    </row>
    <row r="379" customFormat="false" ht="12.75" hidden="true" customHeight="false" outlineLevel="1" collapsed="false">
      <c r="B379" s="53" t="n">
        <v>360</v>
      </c>
      <c r="C379" s="63" t="s">
        <v>1125</v>
      </c>
      <c r="D379" s="63"/>
      <c r="E379" s="64"/>
      <c r="F379" s="64"/>
    </row>
    <row r="380" customFormat="false" ht="12.75" hidden="true" customHeight="false" outlineLevel="1" collapsed="false">
      <c r="B380" s="53" t="n">
        <v>361</v>
      </c>
      <c r="C380" s="63" t="s">
        <v>1126</v>
      </c>
      <c r="D380" s="63"/>
      <c r="E380" s="64"/>
      <c r="F380" s="64"/>
    </row>
    <row r="381" customFormat="false" ht="12.75" hidden="true" customHeight="false" outlineLevel="1" collapsed="false">
      <c r="B381" s="53" t="n">
        <v>362</v>
      </c>
      <c r="C381" s="63" t="s">
        <v>1127</v>
      </c>
      <c r="D381" s="63"/>
      <c r="E381" s="64"/>
      <c r="F381" s="64"/>
    </row>
    <row r="382" customFormat="false" ht="12.75" hidden="true" customHeight="false" outlineLevel="1" collapsed="false">
      <c r="B382" s="53" t="n">
        <v>363</v>
      </c>
      <c r="C382" s="63" t="s">
        <v>1128</v>
      </c>
      <c r="D382" s="63"/>
      <c r="E382" s="64"/>
      <c r="F382" s="64"/>
    </row>
    <row r="383" customFormat="false" ht="12.75" hidden="true" customHeight="false" outlineLevel="1" collapsed="false">
      <c r="B383" s="53" t="n">
        <v>364</v>
      </c>
      <c r="C383" s="63" t="s">
        <v>1129</v>
      </c>
      <c r="D383" s="63"/>
      <c r="E383" s="64"/>
      <c r="F383" s="64"/>
    </row>
    <row r="384" customFormat="false" ht="12.75" hidden="true" customHeight="false" outlineLevel="1" collapsed="false">
      <c r="B384" s="53" t="n">
        <v>365</v>
      </c>
      <c r="C384" s="63" t="s">
        <v>1130</v>
      </c>
      <c r="D384" s="63"/>
      <c r="E384" s="64"/>
      <c r="F384" s="64"/>
    </row>
    <row r="385" customFormat="false" ht="12.75" hidden="true" customHeight="false" outlineLevel="1" collapsed="false">
      <c r="B385" s="53" t="n">
        <v>366</v>
      </c>
      <c r="C385" s="63" t="s">
        <v>1131</v>
      </c>
      <c r="D385" s="63"/>
      <c r="E385" s="64"/>
      <c r="F385" s="64"/>
    </row>
    <row r="386" customFormat="false" ht="12.75" hidden="true" customHeight="false" outlineLevel="1" collapsed="false">
      <c r="B386" s="53" t="n">
        <v>367</v>
      </c>
      <c r="C386" s="63" t="s">
        <v>1132</v>
      </c>
      <c r="D386" s="63"/>
      <c r="E386" s="64"/>
      <c r="F386" s="64"/>
    </row>
    <row r="387" customFormat="false" ht="12.75" hidden="true" customHeight="false" outlineLevel="1" collapsed="false">
      <c r="B387" s="53" t="n">
        <v>368</v>
      </c>
      <c r="C387" s="63" t="s">
        <v>1133</v>
      </c>
      <c r="D387" s="63"/>
      <c r="E387" s="64"/>
      <c r="F387" s="64"/>
    </row>
    <row r="388" customFormat="false" ht="12.75" hidden="true" customHeight="false" outlineLevel="1" collapsed="false">
      <c r="B388" s="53" t="n">
        <v>369</v>
      </c>
      <c r="C388" s="63" t="s">
        <v>1134</v>
      </c>
      <c r="D388" s="63"/>
      <c r="E388" s="64"/>
      <c r="F388" s="64"/>
    </row>
    <row r="389" customFormat="false" ht="12.75" hidden="true" customHeight="false" outlineLevel="1" collapsed="false">
      <c r="B389" s="53" t="n">
        <v>370</v>
      </c>
      <c r="C389" s="63" t="s">
        <v>1135</v>
      </c>
      <c r="D389" s="63"/>
      <c r="E389" s="64"/>
      <c r="F389" s="64"/>
    </row>
    <row r="390" customFormat="false" ht="12.75" hidden="true" customHeight="false" outlineLevel="1" collapsed="false">
      <c r="B390" s="53" t="n">
        <v>371</v>
      </c>
      <c r="C390" s="63" t="s">
        <v>1136</v>
      </c>
      <c r="D390" s="63"/>
      <c r="E390" s="64"/>
      <c r="F390" s="64"/>
    </row>
    <row r="391" customFormat="false" ht="12.75" hidden="true" customHeight="false" outlineLevel="1" collapsed="false">
      <c r="B391" s="53" t="n">
        <v>372</v>
      </c>
      <c r="C391" s="63" t="s">
        <v>1137</v>
      </c>
      <c r="D391" s="63"/>
      <c r="E391" s="64"/>
      <c r="F391" s="64"/>
    </row>
    <row r="392" customFormat="false" ht="0.75" hidden="true" customHeight="true" outlineLevel="1" collapsed="false">
      <c r="B392" s="53" t="n">
        <v>373</v>
      </c>
      <c r="C392" s="63" t="s">
        <v>1138</v>
      </c>
      <c r="D392" s="63"/>
      <c r="E392" s="64"/>
      <c r="F392" s="64"/>
    </row>
    <row r="393" customFormat="false" ht="18" hidden="false" customHeight="true" outlineLevel="0" collapsed="false">
      <c r="B393" s="52" t="s">
        <v>1139</v>
      </c>
      <c r="C393" s="52"/>
      <c r="D393" s="52"/>
      <c r="E393" s="52"/>
      <c r="F393" s="52"/>
    </row>
    <row r="394" customFormat="false" ht="12.75" hidden="true" customHeight="false" outlineLevel="1" collapsed="false">
      <c r="B394" s="53" t="n">
        <v>374</v>
      </c>
      <c r="C394" s="63" t="s">
        <v>1140</v>
      </c>
      <c r="D394" s="63"/>
      <c r="E394" s="64"/>
      <c r="F394" s="64"/>
    </row>
    <row r="395" customFormat="false" ht="12.75" hidden="true" customHeight="false" outlineLevel="1" collapsed="false">
      <c r="B395" s="53" t="n">
        <v>375</v>
      </c>
      <c r="C395" s="63" t="s">
        <v>1141</v>
      </c>
      <c r="D395" s="63"/>
      <c r="E395" s="64"/>
      <c r="F395" s="64"/>
    </row>
    <row r="396" customFormat="false" ht="12.75" hidden="true" customHeight="false" outlineLevel="1" collapsed="false">
      <c r="B396" s="53" t="n">
        <v>376</v>
      </c>
      <c r="C396" s="63" t="s">
        <v>1142</v>
      </c>
      <c r="D396" s="63"/>
      <c r="E396" s="64"/>
      <c r="F396" s="64"/>
    </row>
    <row r="397" customFormat="false" ht="12.75" hidden="true" customHeight="false" outlineLevel="1" collapsed="false">
      <c r="B397" s="53" t="n">
        <v>377</v>
      </c>
      <c r="C397" s="63" t="s">
        <v>1143</v>
      </c>
      <c r="D397" s="63"/>
      <c r="E397" s="64"/>
      <c r="F397" s="64"/>
    </row>
    <row r="398" customFormat="false" ht="12.75" hidden="true" customHeight="false" outlineLevel="1" collapsed="false">
      <c r="B398" s="53" t="n">
        <v>378</v>
      </c>
      <c r="C398" s="63" t="s">
        <v>1144</v>
      </c>
      <c r="D398" s="63"/>
      <c r="E398" s="64"/>
      <c r="F398" s="64"/>
    </row>
    <row r="399" customFormat="false" ht="12.75" hidden="true" customHeight="false" outlineLevel="1" collapsed="false">
      <c r="B399" s="53" t="n">
        <v>379</v>
      </c>
      <c r="C399" s="63" t="s">
        <v>1145</v>
      </c>
      <c r="D399" s="63"/>
      <c r="E399" s="64"/>
      <c r="F399" s="64"/>
    </row>
    <row r="400" customFormat="false" ht="12.75" hidden="true" customHeight="false" outlineLevel="1" collapsed="false">
      <c r="B400" s="53" t="n">
        <v>380</v>
      </c>
      <c r="C400" s="63" t="s">
        <v>1146</v>
      </c>
      <c r="D400" s="63"/>
      <c r="E400" s="64"/>
      <c r="F400" s="64"/>
    </row>
    <row r="401" customFormat="false" ht="12.75" hidden="true" customHeight="false" outlineLevel="1" collapsed="false">
      <c r="B401" s="53" t="n">
        <v>381</v>
      </c>
      <c r="C401" s="63" t="s">
        <v>1147</v>
      </c>
      <c r="D401" s="63"/>
      <c r="E401" s="64"/>
      <c r="F401" s="64"/>
    </row>
    <row r="402" customFormat="false" ht="12.75" hidden="true" customHeight="false" outlineLevel="1" collapsed="false">
      <c r="B402" s="53" t="n">
        <v>382</v>
      </c>
      <c r="C402" s="63" t="s">
        <v>1148</v>
      </c>
      <c r="D402" s="63"/>
      <c r="E402" s="64"/>
      <c r="F402" s="64"/>
    </row>
    <row r="403" customFormat="false" ht="12.75" hidden="true" customHeight="false" outlineLevel="1" collapsed="false">
      <c r="B403" s="53" t="n">
        <v>383</v>
      </c>
      <c r="C403" s="63" t="s">
        <v>1149</v>
      </c>
      <c r="D403" s="63"/>
      <c r="E403" s="64"/>
      <c r="F403" s="64"/>
    </row>
    <row r="404" customFormat="false" ht="12.75" hidden="true" customHeight="false" outlineLevel="1" collapsed="false">
      <c r="B404" s="53" t="n">
        <v>384</v>
      </c>
      <c r="C404" s="63" t="s">
        <v>1150</v>
      </c>
      <c r="D404" s="63"/>
      <c r="E404" s="64"/>
      <c r="F404" s="64"/>
    </row>
    <row r="405" customFormat="false" ht="12.75" hidden="true" customHeight="false" outlineLevel="1" collapsed="false">
      <c r="B405" s="53" t="n">
        <v>385</v>
      </c>
      <c r="C405" s="63" t="s">
        <v>1151</v>
      </c>
      <c r="D405" s="63"/>
      <c r="E405" s="64"/>
      <c r="F405" s="64"/>
    </row>
    <row r="406" customFormat="false" ht="12.75" hidden="true" customHeight="false" outlineLevel="1" collapsed="false">
      <c r="B406" s="53" t="n">
        <v>386</v>
      </c>
      <c r="C406" s="63" t="s">
        <v>1152</v>
      </c>
      <c r="D406" s="63"/>
      <c r="E406" s="64"/>
      <c r="F406" s="64"/>
    </row>
    <row r="407" customFormat="false" ht="12.75" hidden="true" customHeight="false" outlineLevel="1" collapsed="false">
      <c r="B407" s="53" t="n">
        <v>387</v>
      </c>
      <c r="C407" s="63" t="s">
        <v>1153</v>
      </c>
      <c r="D407" s="63"/>
      <c r="E407" s="64"/>
      <c r="F407" s="64"/>
    </row>
    <row r="408" customFormat="false" ht="12.75" hidden="true" customHeight="false" outlineLevel="1" collapsed="false">
      <c r="B408" s="53" t="n">
        <v>388</v>
      </c>
      <c r="C408" s="63" t="s">
        <v>1154</v>
      </c>
      <c r="D408" s="63"/>
      <c r="E408" s="64"/>
      <c r="F408" s="64"/>
    </row>
    <row r="409" customFormat="false" ht="12.75" hidden="true" customHeight="false" outlineLevel="1" collapsed="false">
      <c r="B409" s="53" t="n">
        <v>389</v>
      </c>
      <c r="C409" s="63" t="s">
        <v>1155</v>
      </c>
      <c r="D409" s="63"/>
      <c r="E409" s="64"/>
      <c r="F409" s="64"/>
    </row>
    <row r="410" customFormat="false" ht="12.75" hidden="true" customHeight="false" outlineLevel="1" collapsed="false">
      <c r="B410" s="53" t="n">
        <v>390</v>
      </c>
      <c r="C410" s="63" t="s">
        <v>1156</v>
      </c>
      <c r="D410" s="63"/>
      <c r="E410" s="64"/>
      <c r="F410" s="64"/>
    </row>
    <row r="411" customFormat="false" ht="12.75" hidden="true" customHeight="false" outlineLevel="1" collapsed="false">
      <c r="B411" s="53" t="n">
        <v>391</v>
      </c>
      <c r="C411" s="63" t="s">
        <v>1157</v>
      </c>
      <c r="D411" s="63"/>
      <c r="E411" s="64"/>
      <c r="F411" s="64"/>
    </row>
    <row r="412" customFormat="false" ht="12.75" hidden="true" customHeight="false" outlineLevel="1" collapsed="false">
      <c r="B412" s="53" t="n">
        <v>392</v>
      </c>
      <c r="C412" s="63" t="s">
        <v>1158</v>
      </c>
      <c r="D412" s="63"/>
      <c r="E412" s="64"/>
      <c r="F412" s="64"/>
    </row>
    <row r="413" customFormat="false" ht="12.75" hidden="true" customHeight="false" outlineLevel="1" collapsed="false">
      <c r="B413" s="53" t="n">
        <v>393</v>
      </c>
      <c r="C413" s="63" t="s">
        <v>1159</v>
      </c>
      <c r="D413" s="63"/>
      <c r="E413" s="64"/>
      <c r="F413" s="64"/>
    </row>
    <row r="414" customFormat="false" ht="12.75" hidden="true" customHeight="false" outlineLevel="1" collapsed="false">
      <c r="B414" s="53" t="n">
        <v>394</v>
      </c>
      <c r="C414" s="63" t="s">
        <v>1160</v>
      </c>
      <c r="D414" s="63"/>
      <c r="E414" s="64"/>
      <c r="F414" s="64"/>
    </row>
    <row r="415" customFormat="false" ht="12.75" hidden="true" customHeight="false" outlineLevel="1" collapsed="false">
      <c r="B415" s="53" t="n">
        <v>395</v>
      </c>
      <c r="C415" s="63" t="s">
        <v>1161</v>
      </c>
      <c r="D415" s="63"/>
      <c r="E415" s="64"/>
      <c r="F415" s="64"/>
    </row>
    <row r="416" customFormat="false" ht="12.75" hidden="true" customHeight="false" outlineLevel="1" collapsed="false">
      <c r="B416" s="53" t="n">
        <v>396</v>
      </c>
      <c r="C416" s="63" t="s">
        <v>1162</v>
      </c>
      <c r="D416" s="63"/>
      <c r="E416" s="64"/>
      <c r="F416" s="64"/>
    </row>
    <row r="417" customFormat="false" ht="12.75" hidden="true" customHeight="false" outlineLevel="1" collapsed="false">
      <c r="B417" s="53" t="n">
        <v>397</v>
      </c>
      <c r="C417" s="63" t="s">
        <v>1163</v>
      </c>
      <c r="D417" s="63"/>
      <c r="E417" s="64"/>
      <c r="F417" s="64"/>
    </row>
    <row r="418" customFormat="false" ht="12.75" hidden="true" customHeight="false" outlineLevel="1" collapsed="false">
      <c r="B418" s="53" t="n">
        <v>398</v>
      </c>
      <c r="C418" s="63" t="s">
        <v>1164</v>
      </c>
      <c r="D418" s="63"/>
      <c r="E418" s="64"/>
      <c r="F418" s="64"/>
    </row>
    <row r="419" customFormat="false" ht="12.75" hidden="true" customHeight="false" outlineLevel="1" collapsed="false">
      <c r="B419" s="53" t="n">
        <v>399</v>
      </c>
      <c r="C419" s="63" t="s">
        <v>1165</v>
      </c>
      <c r="D419" s="63"/>
      <c r="E419" s="64"/>
      <c r="F419" s="64"/>
    </row>
    <row r="420" customFormat="false" ht="12.75" hidden="true" customHeight="false" outlineLevel="1" collapsed="false">
      <c r="B420" s="53" t="n">
        <v>400</v>
      </c>
      <c r="C420" s="63" t="s">
        <v>1166</v>
      </c>
      <c r="D420" s="63"/>
      <c r="E420" s="64"/>
      <c r="F420" s="64"/>
    </row>
    <row r="421" customFormat="false" ht="12.75" hidden="true" customHeight="false" outlineLevel="1" collapsed="false">
      <c r="B421" s="53" t="n">
        <v>401</v>
      </c>
      <c r="C421" s="63" t="s">
        <v>1167</v>
      </c>
      <c r="D421" s="63"/>
      <c r="E421" s="64"/>
      <c r="F421" s="64"/>
    </row>
    <row r="422" customFormat="false" ht="12.75" hidden="true" customHeight="false" outlineLevel="1" collapsed="false">
      <c r="B422" s="53" t="n">
        <v>402</v>
      </c>
      <c r="C422" s="63" t="s">
        <v>1168</v>
      </c>
      <c r="D422" s="63"/>
      <c r="E422" s="64"/>
      <c r="F422" s="64"/>
    </row>
    <row r="423" customFormat="false" ht="12.75" hidden="true" customHeight="false" outlineLevel="1" collapsed="false">
      <c r="B423" s="53" t="n">
        <v>403</v>
      </c>
      <c r="C423" s="63" t="s">
        <v>1169</v>
      </c>
      <c r="D423" s="63"/>
      <c r="E423" s="64"/>
      <c r="F423" s="64"/>
    </row>
    <row r="424" customFormat="false" ht="12.75" hidden="true" customHeight="false" outlineLevel="1" collapsed="false">
      <c r="B424" s="53" t="n">
        <v>404</v>
      </c>
      <c r="C424" s="63" t="s">
        <v>1170</v>
      </c>
      <c r="D424" s="63"/>
      <c r="E424" s="64"/>
      <c r="F424" s="64"/>
    </row>
    <row r="425" customFormat="false" ht="12.75" hidden="true" customHeight="false" outlineLevel="1" collapsed="false">
      <c r="B425" s="53" t="n">
        <v>405</v>
      </c>
      <c r="C425" s="63" t="s">
        <v>1171</v>
      </c>
      <c r="D425" s="63"/>
      <c r="E425" s="64"/>
      <c r="F425" s="64"/>
    </row>
    <row r="426" customFormat="false" ht="12.75" hidden="true" customHeight="false" outlineLevel="1" collapsed="false">
      <c r="B426" s="53" t="n">
        <v>406</v>
      </c>
      <c r="C426" s="63" t="s">
        <v>1172</v>
      </c>
      <c r="D426" s="63"/>
      <c r="E426" s="64"/>
      <c r="F426" s="64"/>
    </row>
    <row r="427" customFormat="false" ht="12.75" hidden="true" customHeight="false" outlineLevel="1" collapsed="false">
      <c r="B427" s="53" t="n">
        <v>407</v>
      </c>
      <c r="C427" s="63" t="s">
        <v>1173</v>
      </c>
      <c r="D427" s="63"/>
      <c r="E427" s="64"/>
      <c r="F427" s="64"/>
    </row>
    <row r="428" customFormat="false" ht="12.75" hidden="true" customHeight="false" outlineLevel="1" collapsed="false">
      <c r="B428" s="53" t="n">
        <v>408</v>
      </c>
      <c r="C428" s="63" t="s">
        <v>1174</v>
      </c>
      <c r="D428" s="63"/>
      <c r="E428" s="64"/>
      <c r="F428" s="64"/>
    </row>
    <row r="429" customFormat="false" ht="12.75" hidden="true" customHeight="false" outlineLevel="1" collapsed="false">
      <c r="B429" s="53" t="n">
        <v>409</v>
      </c>
      <c r="C429" s="63" t="s">
        <v>1175</v>
      </c>
      <c r="D429" s="63"/>
      <c r="E429" s="64"/>
      <c r="F429" s="64"/>
    </row>
    <row r="430" customFormat="false" ht="12.75" hidden="true" customHeight="false" outlineLevel="1" collapsed="false">
      <c r="B430" s="53" t="n">
        <v>410</v>
      </c>
      <c r="C430" s="63" t="s">
        <v>1176</v>
      </c>
      <c r="D430" s="63"/>
      <c r="E430" s="64"/>
      <c r="F430" s="64"/>
    </row>
    <row r="431" customFormat="false" ht="12.75" hidden="true" customHeight="false" outlineLevel="1" collapsed="false">
      <c r="B431" s="53" t="n">
        <v>411</v>
      </c>
      <c r="C431" s="63" t="s">
        <v>1177</v>
      </c>
      <c r="D431" s="63"/>
      <c r="E431" s="64"/>
      <c r="F431" s="64"/>
    </row>
    <row r="432" customFormat="false" ht="12.75" hidden="true" customHeight="false" outlineLevel="1" collapsed="false">
      <c r="B432" s="53" t="n">
        <v>412</v>
      </c>
      <c r="C432" s="63" t="s">
        <v>1178</v>
      </c>
      <c r="D432" s="63"/>
      <c r="E432" s="64"/>
      <c r="F432" s="64"/>
    </row>
    <row r="433" customFormat="false" ht="12.75" hidden="true" customHeight="false" outlineLevel="1" collapsed="false">
      <c r="B433" s="53" t="n">
        <v>413</v>
      </c>
      <c r="C433" s="63" t="s">
        <v>1179</v>
      </c>
      <c r="D433" s="63"/>
      <c r="E433" s="64"/>
      <c r="F433" s="64"/>
    </row>
    <row r="434" customFormat="false" ht="12.75" hidden="true" customHeight="false" outlineLevel="1" collapsed="false">
      <c r="B434" s="53" t="n">
        <v>414</v>
      </c>
      <c r="C434" s="63" t="s">
        <v>1180</v>
      </c>
      <c r="D434" s="63"/>
      <c r="E434" s="64"/>
      <c r="F434" s="64"/>
    </row>
    <row r="435" customFormat="false" ht="12.75" hidden="true" customHeight="false" outlineLevel="1" collapsed="false">
      <c r="B435" s="53" t="n">
        <v>415</v>
      </c>
      <c r="C435" s="63" t="s">
        <v>1181</v>
      </c>
      <c r="D435" s="63"/>
      <c r="E435" s="64"/>
      <c r="F435" s="64"/>
    </row>
    <row r="436" customFormat="false" ht="12.75" hidden="true" customHeight="false" outlineLevel="1" collapsed="false">
      <c r="B436" s="53" t="n">
        <v>416</v>
      </c>
      <c r="C436" s="63" t="s">
        <v>940</v>
      </c>
      <c r="D436" s="63"/>
      <c r="E436" s="64"/>
      <c r="F436" s="64"/>
    </row>
    <row r="437" customFormat="false" ht="12.75" hidden="true" customHeight="false" outlineLevel="1" collapsed="false">
      <c r="B437" s="53" t="n">
        <v>417</v>
      </c>
      <c r="C437" s="63" t="s">
        <v>1182</v>
      </c>
      <c r="D437" s="63"/>
      <c r="E437" s="64"/>
      <c r="F437" s="64"/>
    </row>
    <row r="438" customFormat="false" ht="12.75" hidden="true" customHeight="false" outlineLevel="1" collapsed="false">
      <c r="B438" s="53" t="n">
        <v>418</v>
      </c>
      <c r="C438" s="63" t="s">
        <v>1183</v>
      </c>
      <c r="D438" s="63"/>
      <c r="E438" s="64"/>
      <c r="F438" s="64"/>
    </row>
    <row r="439" customFormat="false" ht="12.75" hidden="true" customHeight="false" outlineLevel="1" collapsed="false">
      <c r="B439" s="53" t="n">
        <v>419</v>
      </c>
      <c r="C439" s="63" t="s">
        <v>1184</v>
      </c>
      <c r="D439" s="63"/>
      <c r="E439" s="64"/>
      <c r="F439" s="64"/>
    </row>
    <row r="440" customFormat="false" ht="12.75" hidden="true" customHeight="false" outlineLevel="1" collapsed="false">
      <c r="B440" s="53" t="n">
        <v>420</v>
      </c>
      <c r="C440" s="63" t="s">
        <v>1185</v>
      </c>
      <c r="D440" s="63"/>
      <c r="E440" s="64"/>
      <c r="F440" s="64"/>
    </row>
    <row r="441" customFormat="false" ht="12.75" hidden="true" customHeight="false" outlineLevel="1" collapsed="false">
      <c r="B441" s="53" t="n">
        <v>421</v>
      </c>
      <c r="C441" s="63" t="s">
        <v>1186</v>
      </c>
      <c r="D441" s="63"/>
      <c r="E441" s="64"/>
      <c r="F441" s="64"/>
    </row>
    <row r="442" customFormat="false" ht="12.75" hidden="true" customHeight="false" outlineLevel="1" collapsed="false">
      <c r="B442" s="53" t="n">
        <v>422</v>
      </c>
      <c r="C442" s="63" t="s">
        <v>1187</v>
      </c>
      <c r="D442" s="63"/>
      <c r="E442" s="64"/>
      <c r="F442" s="64"/>
    </row>
    <row r="443" customFormat="false" ht="12.75" hidden="true" customHeight="false" outlineLevel="1" collapsed="false">
      <c r="B443" s="53" t="n">
        <v>423</v>
      </c>
      <c r="C443" s="63" t="s">
        <v>1188</v>
      </c>
      <c r="D443" s="63"/>
      <c r="E443" s="64"/>
      <c r="F443" s="64"/>
    </row>
    <row r="444" customFormat="false" ht="12.75" hidden="true" customHeight="false" outlineLevel="1" collapsed="false">
      <c r="B444" s="53" t="n">
        <v>424</v>
      </c>
      <c r="C444" s="63" t="s">
        <v>1189</v>
      </c>
      <c r="D444" s="63"/>
      <c r="E444" s="64"/>
      <c r="F444" s="64"/>
    </row>
    <row r="445" customFormat="false" ht="12.75" hidden="true" customHeight="false" outlineLevel="1" collapsed="false">
      <c r="B445" s="53" t="n">
        <v>425</v>
      </c>
      <c r="C445" s="63" t="s">
        <v>1190</v>
      </c>
      <c r="D445" s="63"/>
      <c r="E445" s="64"/>
      <c r="F445" s="64"/>
    </row>
    <row r="446" customFormat="false" ht="12.75" hidden="true" customHeight="false" outlineLevel="1" collapsed="false">
      <c r="B446" s="53" t="n">
        <v>426</v>
      </c>
      <c r="C446" s="63" t="s">
        <v>1191</v>
      </c>
      <c r="D446" s="63"/>
      <c r="E446" s="64"/>
      <c r="F446" s="64"/>
    </row>
    <row r="447" customFormat="false" ht="12.75" hidden="true" customHeight="false" outlineLevel="1" collapsed="false">
      <c r="B447" s="53" t="n">
        <v>427</v>
      </c>
      <c r="C447" s="63" t="s">
        <v>1192</v>
      </c>
      <c r="D447" s="63"/>
      <c r="E447" s="64"/>
      <c r="F447" s="64"/>
    </row>
    <row r="448" customFormat="false" ht="12.75" hidden="true" customHeight="false" outlineLevel="1" collapsed="false">
      <c r="B448" s="53" t="n">
        <v>428</v>
      </c>
      <c r="C448" s="63" t="s">
        <v>1193</v>
      </c>
      <c r="D448" s="63"/>
      <c r="E448" s="64"/>
      <c r="F448" s="64"/>
    </row>
    <row r="449" customFormat="false" ht="12.75" hidden="true" customHeight="false" outlineLevel="1" collapsed="false">
      <c r="B449" s="53" t="n">
        <v>429</v>
      </c>
      <c r="C449" s="63" t="s">
        <v>1194</v>
      </c>
      <c r="D449" s="63"/>
      <c r="E449" s="64"/>
      <c r="F449" s="64"/>
    </row>
    <row r="450" customFormat="false" ht="12.75" hidden="true" customHeight="false" outlineLevel="1" collapsed="false">
      <c r="B450" s="53" t="n">
        <v>430</v>
      </c>
      <c r="C450" s="63" t="s">
        <v>1195</v>
      </c>
      <c r="D450" s="63"/>
      <c r="E450" s="64"/>
      <c r="F450" s="64"/>
    </row>
    <row r="451" customFormat="false" ht="12.75" hidden="true" customHeight="false" outlineLevel="1" collapsed="false">
      <c r="B451" s="53" t="n">
        <v>431</v>
      </c>
      <c r="C451" s="63" t="s">
        <v>1196</v>
      </c>
      <c r="D451" s="63"/>
      <c r="E451" s="64"/>
      <c r="F451" s="64"/>
    </row>
    <row r="452" customFormat="false" ht="12.75" hidden="true" customHeight="false" outlineLevel="1" collapsed="false">
      <c r="B452" s="53" t="n">
        <v>432</v>
      </c>
      <c r="C452" s="63" t="s">
        <v>1197</v>
      </c>
      <c r="D452" s="63"/>
      <c r="E452" s="64"/>
      <c r="F452" s="64"/>
    </row>
    <row r="453" customFormat="false" ht="12.75" hidden="true" customHeight="false" outlineLevel="1" collapsed="false">
      <c r="B453" s="53" t="n">
        <v>433</v>
      </c>
      <c r="C453" s="63" t="s">
        <v>1198</v>
      </c>
      <c r="D453" s="63"/>
      <c r="E453" s="64"/>
      <c r="F453" s="64"/>
    </row>
    <row r="454" customFormat="false" ht="12.75" hidden="true" customHeight="false" outlineLevel="1" collapsed="false">
      <c r="B454" s="53" t="n">
        <v>434</v>
      </c>
      <c r="C454" s="63" t="s">
        <v>1199</v>
      </c>
      <c r="D454" s="63"/>
      <c r="E454" s="64"/>
      <c r="F454" s="64"/>
    </row>
    <row r="455" customFormat="false" ht="12.75" hidden="true" customHeight="false" outlineLevel="1" collapsed="false">
      <c r="B455" s="53" t="n">
        <v>435</v>
      </c>
      <c r="C455" s="63" t="s">
        <v>1200</v>
      </c>
      <c r="D455" s="63"/>
      <c r="E455" s="64"/>
      <c r="F455" s="64"/>
    </row>
    <row r="456" customFormat="false" ht="12.75" hidden="true" customHeight="false" outlineLevel="1" collapsed="false">
      <c r="B456" s="53" t="n">
        <v>436</v>
      </c>
      <c r="C456" s="63" t="s">
        <v>1201</v>
      </c>
      <c r="D456" s="63"/>
      <c r="E456" s="64"/>
      <c r="F456" s="64"/>
    </row>
    <row r="457" customFormat="false" ht="12.75" hidden="true" customHeight="false" outlineLevel="1" collapsed="false">
      <c r="B457" s="53" t="n">
        <v>437</v>
      </c>
      <c r="C457" s="63" t="s">
        <v>1202</v>
      </c>
      <c r="D457" s="63"/>
      <c r="E457" s="64"/>
      <c r="F457" s="64"/>
    </row>
    <row r="458" customFormat="false" ht="12.75" hidden="true" customHeight="false" outlineLevel="1" collapsed="false">
      <c r="B458" s="53" t="n">
        <v>438</v>
      </c>
      <c r="C458" s="63" t="s">
        <v>1203</v>
      </c>
      <c r="D458" s="63"/>
      <c r="E458" s="64"/>
      <c r="F458" s="64"/>
    </row>
    <row r="459" customFormat="false" ht="12.75" hidden="true" customHeight="false" outlineLevel="1" collapsed="false">
      <c r="B459" s="53" t="n">
        <v>439</v>
      </c>
      <c r="C459" s="63" t="s">
        <v>1204</v>
      </c>
      <c r="D459" s="63"/>
      <c r="E459" s="64"/>
      <c r="F459" s="64"/>
    </row>
    <row r="460" customFormat="false" ht="12.75" hidden="true" customHeight="false" outlineLevel="1" collapsed="false">
      <c r="B460" s="53" t="n">
        <v>440</v>
      </c>
      <c r="C460" s="63" t="s">
        <v>1205</v>
      </c>
      <c r="D460" s="63"/>
      <c r="E460" s="64"/>
      <c r="F460" s="64"/>
    </row>
    <row r="461" customFormat="false" ht="12.75" hidden="true" customHeight="false" outlineLevel="1" collapsed="false">
      <c r="B461" s="53" t="n">
        <v>441</v>
      </c>
      <c r="C461" s="63" t="s">
        <v>1206</v>
      </c>
      <c r="D461" s="63"/>
      <c r="E461" s="64"/>
      <c r="F461" s="64"/>
    </row>
    <row r="462" customFormat="false" ht="12.75" hidden="true" customHeight="false" outlineLevel="1" collapsed="false">
      <c r="B462" s="53" t="n">
        <v>442</v>
      </c>
      <c r="C462" s="63" t="s">
        <v>1207</v>
      </c>
      <c r="D462" s="63"/>
      <c r="E462" s="64"/>
      <c r="F462" s="64"/>
    </row>
    <row r="463" customFormat="false" ht="12.75" hidden="true" customHeight="false" outlineLevel="1" collapsed="false">
      <c r="B463" s="53" t="n">
        <v>443</v>
      </c>
      <c r="C463" s="63" t="s">
        <v>1208</v>
      </c>
      <c r="D463" s="63"/>
      <c r="E463" s="64"/>
      <c r="F463" s="64"/>
    </row>
    <row r="464" customFormat="false" ht="12.75" hidden="true" customHeight="false" outlineLevel="1" collapsed="false">
      <c r="B464" s="53" t="n">
        <v>444</v>
      </c>
      <c r="C464" s="63" t="s">
        <v>1209</v>
      </c>
      <c r="D464" s="63"/>
      <c r="E464" s="64"/>
      <c r="F464" s="64"/>
    </row>
    <row r="465" customFormat="false" ht="12.75" hidden="true" customHeight="false" outlineLevel="1" collapsed="false">
      <c r="B465" s="53" t="n">
        <v>445</v>
      </c>
      <c r="C465" s="63" t="s">
        <v>1210</v>
      </c>
      <c r="D465" s="63"/>
      <c r="E465" s="64"/>
      <c r="F465" s="64"/>
    </row>
    <row r="466" customFormat="false" ht="12.75" hidden="true" customHeight="false" outlineLevel="1" collapsed="false">
      <c r="B466" s="53" t="n">
        <v>446</v>
      </c>
      <c r="C466" s="63" t="s">
        <v>1211</v>
      </c>
      <c r="D466" s="63"/>
      <c r="E466" s="64"/>
      <c r="F466" s="64"/>
    </row>
    <row r="467" customFormat="false" ht="12.75" hidden="true" customHeight="false" outlineLevel="1" collapsed="false">
      <c r="B467" s="53" t="n">
        <v>447</v>
      </c>
      <c r="C467" s="63" t="s">
        <v>1212</v>
      </c>
      <c r="D467" s="63"/>
      <c r="E467" s="64"/>
      <c r="F467" s="64"/>
    </row>
    <row r="468" customFormat="false" ht="12.75" hidden="true" customHeight="false" outlineLevel="1" collapsed="false">
      <c r="B468" s="53" t="n">
        <v>448</v>
      </c>
      <c r="C468" s="63" t="s">
        <v>1213</v>
      </c>
      <c r="D468" s="63"/>
      <c r="E468" s="64"/>
      <c r="F468" s="64"/>
    </row>
    <row r="469" customFormat="false" ht="12.75" hidden="true" customHeight="false" outlineLevel="1" collapsed="false">
      <c r="B469" s="53" t="n">
        <v>449</v>
      </c>
      <c r="C469" s="63" t="s">
        <v>1214</v>
      </c>
      <c r="D469" s="63"/>
      <c r="E469" s="64"/>
      <c r="F469" s="64"/>
    </row>
    <row r="470" customFormat="false" ht="12.75" hidden="true" customHeight="false" outlineLevel="1" collapsed="false">
      <c r="B470" s="53" t="n">
        <v>450</v>
      </c>
      <c r="C470" s="63" t="s">
        <v>1215</v>
      </c>
      <c r="D470" s="63"/>
      <c r="E470" s="64"/>
      <c r="F470" s="64"/>
    </row>
    <row r="471" customFormat="false" ht="12.75" hidden="true" customHeight="false" outlineLevel="1" collapsed="false">
      <c r="B471" s="53" t="n">
        <v>451</v>
      </c>
      <c r="C471" s="63" t="s">
        <v>1216</v>
      </c>
      <c r="D471" s="63"/>
      <c r="E471" s="64"/>
      <c r="F471" s="64"/>
    </row>
    <row r="472" customFormat="false" ht="12.75" hidden="true" customHeight="false" outlineLevel="1" collapsed="false">
      <c r="B472" s="53" t="n">
        <v>452</v>
      </c>
      <c r="C472" s="63" t="s">
        <v>1217</v>
      </c>
      <c r="D472" s="63"/>
      <c r="E472" s="64"/>
      <c r="F472" s="64"/>
    </row>
    <row r="473" customFormat="false" ht="12.75" hidden="true" customHeight="false" outlineLevel="1" collapsed="false">
      <c r="B473" s="53" t="n">
        <v>453</v>
      </c>
      <c r="C473" s="63" t="s">
        <v>1218</v>
      </c>
      <c r="D473" s="63"/>
      <c r="E473" s="64"/>
      <c r="F473" s="64"/>
    </row>
    <row r="474" customFormat="false" ht="12.75" hidden="true" customHeight="false" outlineLevel="1" collapsed="false">
      <c r="B474" s="53" t="n">
        <v>454</v>
      </c>
      <c r="C474" s="63" t="s">
        <v>1219</v>
      </c>
      <c r="D474" s="63"/>
      <c r="E474" s="64"/>
      <c r="F474" s="64"/>
    </row>
    <row r="475" customFormat="false" ht="12.75" hidden="true" customHeight="false" outlineLevel="1" collapsed="false">
      <c r="B475" s="53" t="n">
        <v>455</v>
      </c>
      <c r="C475" s="63" t="s">
        <v>1220</v>
      </c>
      <c r="D475" s="63"/>
      <c r="E475" s="64"/>
      <c r="F475" s="64"/>
    </row>
    <row r="476" customFormat="false" ht="12.75" hidden="true" customHeight="false" outlineLevel="1" collapsed="false">
      <c r="B476" s="53" t="n">
        <v>456</v>
      </c>
      <c r="C476" s="63" t="s">
        <v>1221</v>
      </c>
      <c r="D476" s="63"/>
      <c r="E476" s="64"/>
      <c r="F476" s="64"/>
    </row>
    <row r="477" customFormat="false" ht="12.75" hidden="true" customHeight="false" outlineLevel="1" collapsed="false">
      <c r="B477" s="53" t="n">
        <v>457</v>
      </c>
      <c r="C477" s="63" t="s">
        <v>1222</v>
      </c>
      <c r="D477" s="63"/>
      <c r="E477" s="64"/>
      <c r="F477" s="64"/>
    </row>
    <row r="478" customFormat="false" ht="12.75" hidden="true" customHeight="false" outlineLevel="1" collapsed="false">
      <c r="B478" s="53" t="n">
        <v>458</v>
      </c>
      <c r="C478" s="63" t="s">
        <v>1223</v>
      </c>
      <c r="D478" s="63"/>
      <c r="E478" s="64"/>
      <c r="F478" s="64"/>
    </row>
    <row r="479" customFormat="false" ht="12.75" hidden="true" customHeight="false" outlineLevel="1" collapsed="false">
      <c r="B479" s="53" t="n">
        <v>459</v>
      </c>
      <c r="C479" s="63" t="s">
        <v>1224</v>
      </c>
      <c r="D479" s="63"/>
      <c r="E479" s="64"/>
      <c r="F479" s="64"/>
    </row>
    <row r="480" customFormat="false" ht="12.75" hidden="true" customHeight="false" outlineLevel="1" collapsed="false">
      <c r="B480" s="53" t="n">
        <v>460</v>
      </c>
      <c r="C480" s="63" t="s">
        <v>1225</v>
      </c>
      <c r="D480" s="63"/>
      <c r="E480" s="64"/>
      <c r="F480" s="64"/>
    </row>
    <row r="481" customFormat="false" ht="12.75" hidden="true" customHeight="false" outlineLevel="1" collapsed="false">
      <c r="B481" s="53" t="n">
        <v>461</v>
      </c>
      <c r="C481" s="63" t="s">
        <v>1226</v>
      </c>
      <c r="D481" s="63"/>
      <c r="E481" s="64"/>
      <c r="F481" s="64"/>
    </row>
    <row r="482" customFormat="false" ht="12.75" hidden="true" customHeight="false" outlineLevel="1" collapsed="false">
      <c r="B482" s="53" t="n">
        <v>462</v>
      </c>
      <c r="C482" s="63" t="s">
        <v>869</v>
      </c>
      <c r="D482" s="63"/>
      <c r="E482" s="64"/>
      <c r="F482" s="64"/>
    </row>
    <row r="483" customFormat="false" ht="12.75" hidden="true" customHeight="false" outlineLevel="1" collapsed="false">
      <c r="B483" s="53" t="n">
        <v>463</v>
      </c>
      <c r="C483" s="63" t="s">
        <v>1227</v>
      </c>
      <c r="D483" s="63"/>
      <c r="E483" s="64"/>
      <c r="F483" s="64"/>
    </row>
    <row r="484" customFormat="false" ht="12.75" hidden="true" customHeight="false" outlineLevel="1" collapsed="false">
      <c r="B484" s="53" t="n">
        <v>464</v>
      </c>
      <c r="C484" s="63" t="s">
        <v>1228</v>
      </c>
      <c r="D484" s="63"/>
      <c r="E484" s="64"/>
      <c r="F484" s="64"/>
    </row>
    <row r="485" customFormat="false" ht="12.75" hidden="true" customHeight="false" outlineLevel="1" collapsed="false">
      <c r="B485" s="53" t="n">
        <v>465</v>
      </c>
      <c r="C485" s="63" t="s">
        <v>1229</v>
      </c>
      <c r="D485" s="63"/>
      <c r="E485" s="64"/>
      <c r="F485" s="64"/>
    </row>
    <row r="486" customFormat="false" ht="12.75" hidden="true" customHeight="false" outlineLevel="1" collapsed="false">
      <c r="B486" s="53" t="n">
        <v>466</v>
      </c>
      <c r="C486" s="63" t="s">
        <v>1230</v>
      </c>
      <c r="D486" s="63"/>
      <c r="E486" s="64"/>
      <c r="F486" s="64"/>
    </row>
    <row r="487" customFormat="false" ht="12.75" hidden="true" customHeight="false" outlineLevel="1" collapsed="false">
      <c r="B487" s="53" t="n">
        <v>467</v>
      </c>
      <c r="C487" s="63" t="s">
        <v>1231</v>
      </c>
      <c r="D487" s="63"/>
      <c r="E487" s="64"/>
      <c r="F487" s="64"/>
    </row>
    <row r="488" customFormat="false" ht="12.75" hidden="true" customHeight="false" outlineLevel="1" collapsed="false">
      <c r="B488" s="53" t="n">
        <v>468</v>
      </c>
      <c r="C488" s="63" t="s">
        <v>1232</v>
      </c>
      <c r="D488" s="63"/>
      <c r="E488" s="64"/>
      <c r="F488" s="64"/>
    </row>
    <row r="489" customFormat="false" ht="12.75" hidden="true" customHeight="false" outlineLevel="1" collapsed="false">
      <c r="B489" s="53" t="n">
        <v>469</v>
      </c>
      <c r="C489" s="63" t="s">
        <v>1233</v>
      </c>
      <c r="D489" s="63"/>
      <c r="E489" s="64"/>
      <c r="F489" s="64"/>
    </row>
    <row r="490" customFormat="false" ht="12.75" hidden="true" customHeight="false" outlineLevel="1" collapsed="false">
      <c r="B490" s="53" t="n">
        <v>470</v>
      </c>
      <c r="C490" s="63" t="s">
        <v>1234</v>
      </c>
      <c r="D490" s="63"/>
      <c r="E490" s="64"/>
      <c r="F490" s="64"/>
    </row>
    <row r="491" customFormat="false" ht="12.75" hidden="true" customHeight="false" outlineLevel="1" collapsed="false">
      <c r="B491" s="53" t="n">
        <v>471</v>
      </c>
      <c r="C491" s="63" t="s">
        <v>1235</v>
      </c>
      <c r="D491" s="63"/>
      <c r="E491" s="64"/>
      <c r="F491" s="64"/>
    </row>
    <row r="492" customFormat="false" ht="12.75" hidden="true" customHeight="false" outlineLevel="1" collapsed="false">
      <c r="B492" s="53" t="n">
        <v>472</v>
      </c>
      <c r="C492" s="63" t="s">
        <v>1236</v>
      </c>
      <c r="D492" s="63"/>
      <c r="E492" s="64"/>
      <c r="F492" s="64"/>
    </row>
    <row r="493" customFormat="false" ht="12.75" hidden="true" customHeight="false" outlineLevel="1" collapsed="false">
      <c r="B493" s="53" t="n">
        <v>473</v>
      </c>
      <c r="C493" s="63" t="s">
        <v>1237</v>
      </c>
      <c r="D493" s="63"/>
      <c r="E493" s="64"/>
      <c r="F493" s="64"/>
    </row>
    <row r="494" customFormat="false" ht="12.75" hidden="true" customHeight="false" outlineLevel="1" collapsed="false">
      <c r="B494" s="53" t="n">
        <v>474</v>
      </c>
      <c r="C494" s="63" t="s">
        <v>1238</v>
      </c>
      <c r="D494" s="63"/>
      <c r="E494" s="64"/>
      <c r="F494" s="64"/>
    </row>
    <row r="495" customFormat="false" ht="12.75" hidden="true" customHeight="false" outlineLevel="1" collapsed="false">
      <c r="B495" s="53" t="n">
        <v>475</v>
      </c>
      <c r="C495" s="63" t="s">
        <v>1239</v>
      </c>
      <c r="D495" s="63"/>
      <c r="E495" s="64"/>
      <c r="F495" s="64"/>
    </row>
    <row r="496" customFormat="false" ht="12.75" hidden="true" customHeight="false" outlineLevel="1" collapsed="false">
      <c r="B496" s="53" t="n">
        <v>476</v>
      </c>
      <c r="C496" s="63" t="s">
        <v>1240</v>
      </c>
      <c r="D496" s="63"/>
      <c r="E496" s="64"/>
      <c r="F496" s="64"/>
    </row>
    <row r="497" customFormat="false" ht="12.75" hidden="true" customHeight="false" outlineLevel="1" collapsed="false">
      <c r="B497" s="53" t="n">
        <v>477</v>
      </c>
      <c r="C497" s="63" t="s">
        <v>1241</v>
      </c>
      <c r="D497" s="63"/>
      <c r="E497" s="64"/>
      <c r="F497" s="64"/>
    </row>
    <row r="498" customFormat="false" ht="12.75" hidden="true" customHeight="false" outlineLevel="1" collapsed="false">
      <c r="B498" s="53" t="n">
        <v>478</v>
      </c>
      <c r="C498" s="63" t="s">
        <v>1242</v>
      </c>
      <c r="D498" s="63"/>
      <c r="E498" s="64"/>
      <c r="F498" s="64"/>
    </row>
    <row r="499" customFormat="false" ht="12.75" hidden="true" customHeight="false" outlineLevel="1" collapsed="false">
      <c r="B499" s="53" t="n">
        <v>479</v>
      </c>
      <c r="C499" s="63" t="s">
        <v>1243</v>
      </c>
      <c r="D499" s="63"/>
      <c r="E499" s="64"/>
      <c r="F499" s="64"/>
    </row>
    <row r="500" customFormat="false" ht="12.75" hidden="true" customHeight="false" outlineLevel="1" collapsed="false">
      <c r="B500" s="53" t="n">
        <v>480</v>
      </c>
      <c r="C500" s="63" t="s">
        <v>1244</v>
      </c>
      <c r="D500" s="63"/>
      <c r="E500" s="64"/>
      <c r="F500" s="64"/>
    </row>
    <row r="501" customFormat="false" ht="12.75" hidden="true" customHeight="false" outlineLevel="1" collapsed="false">
      <c r="B501" s="53" t="n">
        <v>481</v>
      </c>
      <c r="C501" s="63" t="s">
        <v>1245</v>
      </c>
      <c r="D501" s="63"/>
      <c r="E501" s="64"/>
      <c r="F501" s="64"/>
    </row>
    <row r="502" customFormat="false" ht="12.75" hidden="true" customHeight="false" outlineLevel="1" collapsed="false">
      <c r="B502" s="53" t="n">
        <v>482</v>
      </c>
      <c r="C502" s="63" t="s">
        <v>1246</v>
      </c>
      <c r="D502" s="63"/>
      <c r="E502" s="64"/>
      <c r="F502" s="64"/>
    </row>
    <row r="503" customFormat="false" ht="12.75" hidden="true" customHeight="false" outlineLevel="1" collapsed="false">
      <c r="B503" s="53" t="n">
        <v>483</v>
      </c>
      <c r="C503" s="63" t="s">
        <v>1247</v>
      </c>
      <c r="D503" s="63"/>
      <c r="E503" s="64"/>
      <c r="F503" s="64"/>
    </row>
    <row r="504" customFormat="false" ht="12.75" hidden="true" customHeight="false" outlineLevel="1" collapsed="false">
      <c r="B504" s="53" t="n">
        <v>484</v>
      </c>
      <c r="C504" s="63" t="s">
        <v>888</v>
      </c>
      <c r="D504" s="63"/>
      <c r="E504" s="64"/>
      <c r="F504" s="64"/>
    </row>
    <row r="505" customFormat="false" ht="12.75" hidden="true" customHeight="false" outlineLevel="1" collapsed="false">
      <c r="B505" s="53" t="n">
        <v>485</v>
      </c>
      <c r="C505" s="63" t="s">
        <v>1248</v>
      </c>
      <c r="D505" s="63"/>
      <c r="E505" s="64"/>
      <c r="F505" s="64"/>
    </row>
    <row r="506" customFormat="false" ht="12.75" hidden="true" customHeight="false" outlineLevel="1" collapsed="false">
      <c r="B506" s="53" t="n">
        <v>486</v>
      </c>
      <c r="C506" s="63" t="s">
        <v>1249</v>
      </c>
      <c r="D506" s="63"/>
      <c r="E506" s="64"/>
      <c r="F506" s="64"/>
    </row>
    <row r="507" customFormat="false" ht="18" hidden="false" customHeight="true" outlineLevel="0" collapsed="false">
      <c r="B507" s="52" t="s">
        <v>1250</v>
      </c>
      <c r="C507" s="52"/>
      <c r="D507" s="52"/>
      <c r="E507" s="52"/>
      <c r="F507" s="52"/>
    </row>
    <row r="508" customFormat="false" ht="12.75" hidden="true" customHeight="false" outlineLevel="1" collapsed="false">
      <c r="B508" s="53" t="n">
        <v>487</v>
      </c>
      <c r="C508" s="63" t="s">
        <v>1251</v>
      </c>
      <c r="D508" s="63"/>
      <c r="E508" s="64"/>
      <c r="F508" s="64"/>
    </row>
    <row r="509" customFormat="false" ht="18" hidden="false" customHeight="true" outlineLevel="0" collapsed="false">
      <c r="B509" s="52" t="s">
        <v>1252</v>
      </c>
      <c r="C509" s="52"/>
      <c r="D509" s="52"/>
      <c r="E509" s="52"/>
      <c r="F509" s="52"/>
    </row>
    <row r="510" customFormat="false" ht="12.75" hidden="true" customHeight="false" outlineLevel="1" collapsed="false">
      <c r="B510" s="53" t="n">
        <v>488</v>
      </c>
      <c r="C510" s="63" t="s">
        <v>1253</v>
      </c>
      <c r="D510" s="63"/>
      <c r="E510" s="64"/>
      <c r="F510" s="64"/>
    </row>
    <row r="511" customFormat="false" ht="18" hidden="false" customHeight="true" outlineLevel="0" collapsed="false">
      <c r="B511" s="52" t="s">
        <v>1254</v>
      </c>
      <c r="C511" s="52"/>
      <c r="D511" s="52"/>
      <c r="E511" s="52"/>
      <c r="F511" s="52"/>
    </row>
    <row r="512" customFormat="false" ht="12.75" hidden="true" customHeight="false" outlineLevel="1" collapsed="false">
      <c r="B512" s="53" t="n">
        <v>489</v>
      </c>
      <c r="C512" s="63" t="s">
        <v>1255</v>
      </c>
      <c r="D512" s="63"/>
      <c r="E512" s="64"/>
      <c r="F512" s="64"/>
    </row>
    <row r="513" customFormat="false" ht="12.75" hidden="true" customHeight="false" outlineLevel="1" collapsed="false">
      <c r="B513" s="53" t="n">
        <v>490</v>
      </c>
      <c r="C513" s="63" t="s">
        <v>845</v>
      </c>
      <c r="D513" s="63"/>
      <c r="E513" s="64"/>
      <c r="F513" s="64"/>
    </row>
    <row r="514" customFormat="false" ht="18" hidden="false" customHeight="true" outlineLevel="0" collapsed="false">
      <c r="B514" s="52" t="s">
        <v>1256</v>
      </c>
      <c r="C514" s="52"/>
      <c r="D514" s="52"/>
      <c r="E514" s="52"/>
      <c r="F514" s="52"/>
    </row>
    <row r="515" customFormat="false" ht="12.75" hidden="true" customHeight="false" outlineLevel="1" collapsed="false">
      <c r="B515" s="53" t="n">
        <v>491</v>
      </c>
      <c r="C515" s="63" t="s">
        <v>1257</v>
      </c>
      <c r="D515" s="63"/>
      <c r="E515" s="64"/>
      <c r="F515" s="64"/>
    </row>
    <row r="516" customFormat="false" ht="12.75" hidden="true" customHeight="false" outlineLevel="1" collapsed="false">
      <c r="B516" s="53" t="n">
        <v>492</v>
      </c>
      <c r="C516" s="63" t="s">
        <v>1258</v>
      </c>
      <c r="D516" s="63"/>
      <c r="E516" s="64"/>
      <c r="F516" s="64"/>
    </row>
    <row r="517" customFormat="false" ht="18" hidden="false" customHeight="true" outlineLevel="0" collapsed="false">
      <c r="B517" s="52" t="s">
        <v>1259</v>
      </c>
      <c r="C517" s="52"/>
      <c r="D517" s="52"/>
      <c r="E517" s="52"/>
      <c r="F517" s="52"/>
    </row>
    <row r="518" customFormat="false" ht="12.75" hidden="true" customHeight="false" outlineLevel="1" collapsed="false">
      <c r="B518" s="53" t="n">
        <v>493</v>
      </c>
      <c r="C518" s="63" t="s">
        <v>1260</v>
      </c>
      <c r="D518" s="63"/>
      <c r="E518" s="64"/>
      <c r="F518" s="64"/>
    </row>
    <row r="519" customFormat="false" ht="12.75" hidden="true" customHeight="false" outlineLevel="1" collapsed="false">
      <c r="B519" s="53" t="n">
        <v>494</v>
      </c>
      <c r="C519" s="63" t="s">
        <v>1261</v>
      </c>
      <c r="D519" s="63"/>
      <c r="E519" s="64"/>
      <c r="F519" s="64"/>
    </row>
    <row r="520" customFormat="false" ht="12.75" hidden="true" customHeight="false" outlineLevel="1" collapsed="false">
      <c r="B520" s="53" t="n">
        <v>495</v>
      </c>
      <c r="C520" s="63" t="s">
        <v>1262</v>
      </c>
      <c r="D520" s="63"/>
      <c r="E520" s="64"/>
      <c r="F520" s="64"/>
    </row>
    <row r="521" customFormat="false" ht="18" hidden="false" customHeight="true" outlineLevel="0" collapsed="false">
      <c r="B521" s="52" t="s">
        <v>1263</v>
      </c>
      <c r="C521" s="52"/>
      <c r="D521" s="52"/>
      <c r="E521" s="52"/>
      <c r="F521" s="52"/>
    </row>
    <row r="522" customFormat="false" ht="12.75" hidden="true" customHeight="false" outlineLevel="1" collapsed="false">
      <c r="B522" s="53" t="n">
        <v>496</v>
      </c>
      <c r="C522" s="63" t="s">
        <v>956</v>
      </c>
      <c r="D522" s="63"/>
      <c r="E522" s="64"/>
      <c r="F522" s="64"/>
    </row>
    <row r="523" customFormat="false" ht="12.75" hidden="true" customHeight="false" outlineLevel="1" collapsed="false">
      <c r="B523" s="53" t="n">
        <v>497</v>
      </c>
      <c r="C523" s="63" t="s">
        <v>1264</v>
      </c>
      <c r="D523" s="63"/>
      <c r="E523" s="64"/>
      <c r="F523" s="64"/>
    </row>
    <row r="524" customFormat="false" ht="18" hidden="false" customHeight="true" outlineLevel="0" collapsed="false">
      <c r="B524" s="52" t="s">
        <v>1265</v>
      </c>
      <c r="C524" s="52"/>
      <c r="D524" s="52"/>
      <c r="E524" s="52"/>
      <c r="F524" s="52"/>
    </row>
    <row r="525" customFormat="false" ht="12.75" hidden="true" customHeight="false" outlineLevel="1" collapsed="false">
      <c r="B525" s="53" t="n">
        <v>498</v>
      </c>
      <c r="C525" s="63" t="s">
        <v>1266</v>
      </c>
      <c r="D525" s="63"/>
      <c r="E525" s="64"/>
      <c r="F525" s="64"/>
    </row>
    <row r="526" customFormat="false" ht="12.75" hidden="true" customHeight="false" outlineLevel="1" collapsed="false">
      <c r="B526" s="53" t="n">
        <v>499</v>
      </c>
      <c r="C526" s="63" t="s">
        <v>1267</v>
      </c>
      <c r="D526" s="63"/>
      <c r="E526" s="64"/>
      <c r="F526" s="64"/>
    </row>
    <row r="527" customFormat="false" ht="18" hidden="false" customHeight="true" outlineLevel="0" collapsed="false">
      <c r="B527" s="52" t="s">
        <v>1268</v>
      </c>
      <c r="C527" s="52"/>
      <c r="D527" s="52"/>
      <c r="E527" s="52"/>
      <c r="F527" s="52"/>
    </row>
    <row r="528" customFormat="false" ht="12.75" hidden="true" customHeight="false" outlineLevel="1" collapsed="false">
      <c r="B528" s="53" t="n">
        <v>500</v>
      </c>
      <c r="C528" s="63" t="s">
        <v>1269</v>
      </c>
      <c r="D528" s="63"/>
      <c r="E528" s="64"/>
      <c r="F528" s="64"/>
    </row>
    <row r="529" customFormat="false" ht="12.75" hidden="true" customHeight="false" outlineLevel="1" collapsed="false">
      <c r="B529" s="53" t="n">
        <v>501</v>
      </c>
      <c r="C529" s="63" t="s">
        <v>1270</v>
      </c>
      <c r="D529" s="63"/>
      <c r="E529" s="64"/>
      <c r="F529" s="64"/>
    </row>
    <row r="530" customFormat="false" ht="18" hidden="false" customHeight="true" outlineLevel="0" collapsed="false">
      <c r="B530" s="52" t="s">
        <v>1271</v>
      </c>
      <c r="C530" s="52"/>
      <c r="D530" s="52"/>
      <c r="E530" s="52"/>
      <c r="F530" s="52"/>
    </row>
    <row r="531" customFormat="false" ht="12.75" hidden="true" customHeight="false" outlineLevel="1" collapsed="false">
      <c r="B531" s="53" t="n">
        <v>502</v>
      </c>
      <c r="C531" s="63" t="s">
        <v>1272</v>
      </c>
      <c r="D531" s="63"/>
      <c r="E531" s="64"/>
      <c r="F531" s="64"/>
    </row>
    <row r="532" customFormat="false" ht="18" hidden="false" customHeight="true" outlineLevel="0" collapsed="false">
      <c r="B532" s="52" t="s">
        <v>1273</v>
      </c>
      <c r="C532" s="52"/>
      <c r="D532" s="52"/>
      <c r="E532" s="52"/>
      <c r="F532" s="52"/>
    </row>
    <row r="533" customFormat="false" ht="12.75" hidden="true" customHeight="false" outlineLevel="1" collapsed="false">
      <c r="B533" s="53" t="n">
        <v>503</v>
      </c>
      <c r="C533" s="63" t="s">
        <v>1274</v>
      </c>
      <c r="D533" s="63"/>
      <c r="E533" s="64"/>
      <c r="F533" s="64"/>
    </row>
    <row r="534" customFormat="false" ht="18" hidden="false" customHeight="true" outlineLevel="0" collapsed="false">
      <c r="B534" s="52" t="s">
        <v>1275</v>
      </c>
      <c r="C534" s="52"/>
      <c r="D534" s="52"/>
      <c r="E534" s="52"/>
      <c r="F534" s="52"/>
    </row>
    <row r="535" customFormat="false" ht="13.5" hidden="true" customHeight="true" outlineLevel="1" collapsed="false">
      <c r="B535" s="53" t="n">
        <v>504</v>
      </c>
      <c r="C535" s="63" t="s">
        <v>961</v>
      </c>
      <c r="D535" s="63"/>
      <c r="E535" s="64"/>
      <c r="F535" s="64"/>
    </row>
    <row r="536" customFormat="false" ht="18" hidden="false" customHeight="true" outlineLevel="0" collapsed="false">
      <c r="B536" s="52" t="s">
        <v>1276</v>
      </c>
      <c r="C536" s="52"/>
      <c r="D536" s="52"/>
      <c r="E536" s="52"/>
      <c r="F536" s="52"/>
    </row>
    <row r="537" customFormat="false" ht="12.75" hidden="true" customHeight="false" outlineLevel="1" collapsed="false">
      <c r="B537" s="53" t="n">
        <v>505</v>
      </c>
      <c r="C537" s="63" t="s">
        <v>957</v>
      </c>
      <c r="D537" s="63"/>
      <c r="E537" s="64"/>
      <c r="F537" s="64"/>
    </row>
    <row r="538" customFormat="false" ht="12.75" hidden="true" customHeight="false" outlineLevel="1" collapsed="false">
      <c r="B538" s="53" t="n">
        <v>506</v>
      </c>
      <c r="C538" s="63" t="s">
        <v>1277</v>
      </c>
      <c r="D538" s="63"/>
      <c r="E538" s="64"/>
      <c r="F538" s="64"/>
    </row>
    <row r="539" customFormat="false" ht="18" hidden="false" customHeight="true" outlineLevel="0" collapsed="false">
      <c r="B539" s="52" t="s">
        <v>1278</v>
      </c>
      <c r="C539" s="52"/>
      <c r="D539" s="52"/>
      <c r="E539" s="52"/>
      <c r="F539" s="52"/>
    </row>
    <row r="540" customFormat="false" ht="12.75" hidden="true" customHeight="false" outlineLevel="1" collapsed="false">
      <c r="B540" s="53" t="n">
        <v>507</v>
      </c>
      <c r="C540" s="63" t="s">
        <v>1279</v>
      </c>
      <c r="D540" s="63"/>
      <c r="E540" s="64"/>
      <c r="F540" s="64"/>
    </row>
    <row r="541" customFormat="false" ht="12.75" hidden="true" customHeight="false" outlineLevel="1" collapsed="false">
      <c r="B541" s="53" t="n">
        <v>508</v>
      </c>
      <c r="C541" s="63" t="s">
        <v>1280</v>
      </c>
      <c r="D541" s="63"/>
      <c r="E541" s="64"/>
      <c r="F541" s="64"/>
    </row>
    <row r="542" customFormat="false" ht="18" hidden="false" customHeight="true" outlineLevel="0" collapsed="false">
      <c r="B542" s="52" t="s">
        <v>1281</v>
      </c>
      <c r="C542" s="52"/>
      <c r="D542" s="52"/>
      <c r="E542" s="52"/>
      <c r="F542" s="52"/>
    </row>
    <row r="543" customFormat="false" ht="12.75" hidden="true" customHeight="false" outlineLevel="1" collapsed="false">
      <c r="B543" s="53" t="n">
        <v>509</v>
      </c>
      <c r="C543" s="63" t="s">
        <v>1264</v>
      </c>
      <c r="D543" s="63"/>
      <c r="E543" s="64"/>
      <c r="F543" s="64"/>
    </row>
    <row r="544" customFormat="false" ht="12.75" hidden="true" customHeight="false" outlineLevel="1" collapsed="false">
      <c r="B544" s="53" t="n">
        <v>510</v>
      </c>
      <c r="C544" s="63" t="s">
        <v>1282</v>
      </c>
      <c r="D544" s="63"/>
      <c r="E544" s="64"/>
      <c r="F544" s="64"/>
    </row>
    <row r="545" customFormat="false" ht="18" hidden="false" customHeight="true" outlineLevel="0" collapsed="false">
      <c r="B545" s="52" t="s">
        <v>1283</v>
      </c>
      <c r="C545" s="52"/>
      <c r="D545" s="52"/>
      <c r="E545" s="52"/>
      <c r="F545" s="52"/>
    </row>
    <row r="546" customFormat="false" ht="12.75" hidden="true" customHeight="false" outlineLevel="1" collapsed="false">
      <c r="B546" s="53" t="n">
        <v>511</v>
      </c>
      <c r="C546" s="63" t="s">
        <v>1284</v>
      </c>
      <c r="D546" s="63"/>
      <c r="E546" s="64"/>
      <c r="F546" s="64"/>
    </row>
    <row r="547" customFormat="false" ht="12.75" hidden="true" customHeight="false" outlineLevel="1" collapsed="false">
      <c r="B547" s="53" t="n">
        <v>512</v>
      </c>
      <c r="C547" s="63" t="s">
        <v>1285</v>
      </c>
      <c r="D547" s="63"/>
      <c r="E547" s="64"/>
      <c r="F547" s="64"/>
    </row>
    <row r="548" customFormat="false" ht="12.75" hidden="true" customHeight="false" outlineLevel="1" collapsed="false">
      <c r="B548" s="53" t="n">
        <v>513</v>
      </c>
      <c r="C548" s="63" t="s">
        <v>1286</v>
      </c>
      <c r="D548" s="63"/>
      <c r="E548" s="64"/>
      <c r="F548" s="64"/>
    </row>
    <row r="549" customFormat="false" ht="18" hidden="false" customHeight="true" outlineLevel="0" collapsed="false">
      <c r="B549" s="52" t="s">
        <v>1287</v>
      </c>
      <c r="C549" s="52"/>
      <c r="D549" s="52"/>
      <c r="E549" s="52"/>
      <c r="F549" s="52"/>
    </row>
    <row r="550" customFormat="false" ht="12.75" hidden="true" customHeight="false" outlineLevel="1" collapsed="false">
      <c r="B550" s="53" t="n">
        <v>514</v>
      </c>
      <c r="C550" s="63" t="s">
        <v>1288</v>
      </c>
      <c r="D550" s="63"/>
      <c r="E550" s="64"/>
      <c r="F550" s="64"/>
    </row>
    <row r="551" customFormat="false" ht="12.75" hidden="true" customHeight="false" outlineLevel="1" collapsed="false">
      <c r="B551" s="53" t="n">
        <v>515</v>
      </c>
      <c r="C551" s="63" t="s">
        <v>1289</v>
      </c>
      <c r="D551" s="63"/>
      <c r="E551" s="64"/>
      <c r="F551" s="64"/>
    </row>
    <row r="552" customFormat="false" ht="18" hidden="false" customHeight="true" outlineLevel="0" collapsed="false">
      <c r="B552" s="52" t="s">
        <v>1290</v>
      </c>
      <c r="C552" s="52"/>
      <c r="D552" s="52"/>
      <c r="E552" s="52"/>
      <c r="F552" s="52"/>
    </row>
    <row r="553" customFormat="false" ht="12.75" hidden="true" customHeight="false" outlineLevel="1" collapsed="false">
      <c r="B553" s="53" t="n">
        <v>516</v>
      </c>
      <c r="C553" s="63" t="s">
        <v>1291</v>
      </c>
      <c r="D553" s="63"/>
      <c r="E553" s="64"/>
      <c r="F553" s="64"/>
    </row>
    <row r="554" customFormat="false" ht="14.25" hidden="true" customHeight="true" outlineLevel="1" collapsed="false">
      <c r="B554" s="53" t="n">
        <v>517</v>
      </c>
      <c r="C554" s="63" t="s">
        <v>1292</v>
      </c>
      <c r="D554" s="63"/>
      <c r="E554" s="64"/>
      <c r="F554" s="64"/>
    </row>
    <row r="555" customFormat="false" ht="18" hidden="false" customHeight="true" outlineLevel="0" collapsed="false">
      <c r="B555" s="52" t="s">
        <v>1293</v>
      </c>
      <c r="C555" s="52"/>
      <c r="D555" s="52"/>
      <c r="E555" s="52"/>
      <c r="F555" s="52"/>
    </row>
    <row r="556" customFormat="false" ht="12.75" hidden="true" customHeight="false" outlineLevel="1" collapsed="false">
      <c r="B556" s="53" t="n">
        <v>518</v>
      </c>
      <c r="C556" s="63" t="s">
        <v>1294</v>
      </c>
      <c r="D556" s="63"/>
      <c r="E556" s="64"/>
      <c r="F556" s="64"/>
    </row>
    <row r="557" customFormat="false" ht="12.75" hidden="true" customHeight="false" outlineLevel="1" collapsed="false">
      <c r="B557" s="53" t="n">
        <v>519</v>
      </c>
      <c r="C557" s="63" t="s">
        <v>1295</v>
      </c>
      <c r="D557" s="63"/>
      <c r="E557" s="64"/>
      <c r="F557" s="64"/>
    </row>
    <row r="558" customFormat="false" ht="12.75" hidden="true" customHeight="false" outlineLevel="1" collapsed="false">
      <c r="B558" s="53" t="n">
        <v>520</v>
      </c>
      <c r="C558" s="63" t="s">
        <v>1296</v>
      </c>
      <c r="D558" s="63"/>
      <c r="E558" s="64"/>
      <c r="F558" s="64"/>
    </row>
    <row r="559" customFormat="false" ht="18" hidden="false" customHeight="true" outlineLevel="0" collapsed="false">
      <c r="B559" s="52" t="s">
        <v>1297</v>
      </c>
      <c r="C559" s="52"/>
      <c r="D559" s="52"/>
      <c r="E559" s="52"/>
      <c r="F559" s="52"/>
    </row>
    <row r="560" customFormat="false" ht="12.75" hidden="true" customHeight="false" outlineLevel="1" collapsed="false">
      <c r="B560" s="53" t="n">
        <v>521</v>
      </c>
      <c r="C560" s="63" t="s">
        <v>1298</v>
      </c>
      <c r="D560" s="63"/>
      <c r="E560" s="64"/>
      <c r="F560" s="64"/>
    </row>
    <row r="561" customFormat="false" ht="12.75" hidden="true" customHeight="false" outlineLevel="1" collapsed="false">
      <c r="B561" s="53" t="n">
        <v>522</v>
      </c>
      <c r="C561" s="63" t="s">
        <v>1299</v>
      </c>
      <c r="D561" s="63"/>
      <c r="E561" s="64"/>
      <c r="F561" s="64"/>
    </row>
    <row r="562" customFormat="false" ht="12.75" hidden="true" customHeight="false" outlineLevel="1" collapsed="false">
      <c r="B562" s="53" t="n">
        <v>523</v>
      </c>
      <c r="C562" s="63" t="s">
        <v>1300</v>
      </c>
      <c r="D562" s="63"/>
      <c r="E562" s="64"/>
      <c r="F562" s="64"/>
    </row>
    <row r="563" customFormat="false" ht="18" hidden="false" customHeight="true" outlineLevel="0" collapsed="false">
      <c r="B563" s="52" t="s">
        <v>1301</v>
      </c>
      <c r="C563" s="52"/>
      <c r="D563" s="52"/>
      <c r="E563" s="52"/>
      <c r="F563" s="52"/>
    </row>
    <row r="564" customFormat="false" ht="12.75" hidden="true" customHeight="false" outlineLevel="1" collapsed="false">
      <c r="B564" s="53" t="n">
        <v>524</v>
      </c>
      <c r="C564" s="63" t="s">
        <v>1302</v>
      </c>
      <c r="D564" s="63"/>
      <c r="E564" s="64"/>
      <c r="F564" s="64"/>
    </row>
    <row r="565" customFormat="false" ht="12.75" hidden="true" customHeight="false" outlineLevel="1" collapsed="false">
      <c r="B565" s="53" t="n">
        <v>525</v>
      </c>
      <c r="C565" s="63" t="s">
        <v>1303</v>
      </c>
      <c r="D565" s="63"/>
      <c r="E565" s="64"/>
      <c r="F565" s="64"/>
    </row>
    <row r="566" customFormat="false" ht="12.75" hidden="true" customHeight="false" outlineLevel="1" collapsed="false">
      <c r="B566" s="53" t="n">
        <v>526</v>
      </c>
      <c r="C566" s="63" t="s">
        <v>1304</v>
      </c>
      <c r="D566" s="63"/>
      <c r="E566" s="64"/>
      <c r="F566" s="64"/>
    </row>
    <row r="567" customFormat="false" ht="18" hidden="false" customHeight="true" outlineLevel="0" collapsed="false">
      <c r="B567" s="52" t="s">
        <v>1305</v>
      </c>
      <c r="C567" s="52"/>
      <c r="D567" s="52"/>
      <c r="E567" s="52"/>
      <c r="F567" s="52"/>
    </row>
    <row r="568" customFormat="false" ht="12.75" hidden="true" customHeight="false" outlineLevel="1" collapsed="false">
      <c r="B568" s="53" t="n">
        <v>527</v>
      </c>
      <c r="C568" s="63" t="s">
        <v>1306</v>
      </c>
      <c r="D568" s="63"/>
      <c r="E568" s="64"/>
      <c r="F568" s="64"/>
    </row>
    <row r="569" customFormat="false" ht="18" hidden="false" customHeight="true" outlineLevel="0" collapsed="false">
      <c r="B569" s="52" t="s">
        <v>1307</v>
      </c>
      <c r="C569" s="52"/>
      <c r="D569" s="52"/>
      <c r="E569" s="52"/>
      <c r="F569" s="52"/>
    </row>
    <row r="570" customFormat="false" ht="12.75" hidden="true" customHeight="false" outlineLevel="1" collapsed="false">
      <c r="B570" s="53" t="n">
        <v>528</v>
      </c>
      <c r="C570" s="63" t="s">
        <v>1308</v>
      </c>
      <c r="D570" s="63"/>
      <c r="E570" s="64"/>
      <c r="F570" s="64"/>
    </row>
    <row r="571" customFormat="false" ht="12.75" hidden="true" customHeight="false" outlineLevel="1" collapsed="false">
      <c r="B571" s="53" t="n">
        <v>529</v>
      </c>
      <c r="C571" s="63" t="s">
        <v>1309</v>
      </c>
      <c r="D571" s="63"/>
      <c r="E571" s="64"/>
      <c r="F571" s="64"/>
    </row>
    <row r="572" customFormat="false" ht="18" hidden="false" customHeight="true" outlineLevel="0" collapsed="false">
      <c r="B572" s="52" t="s">
        <v>1310</v>
      </c>
      <c r="C572" s="52"/>
      <c r="D572" s="52"/>
      <c r="E572" s="52"/>
      <c r="F572" s="52"/>
    </row>
    <row r="573" customFormat="false" ht="12.75" hidden="false" customHeight="false" outlineLevel="0" collapsed="false">
      <c r="B573" s="53" t="n">
        <v>530</v>
      </c>
      <c r="C573" s="63"/>
      <c r="D573" s="63"/>
      <c r="E573" s="64"/>
      <c r="F573" s="64"/>
    </row>
    <row r="574" customFormat="false" ht="12.75" hidden="false" customHeight="false" outlineLevel="0" collapsed="false">
      <c r="B574" s="53" t="n">
        <v>531</v>
      </c>
      <c r="C574" s="63" t="s">
        <v>1311</v>
      </c>
      <c r="D574" s="63"/>
      <c r="E574" s="64"/>
      <c r="F574" s="64"/>
    </row>
  </sheetData>
  <mergeCells count="1109">
    <mergeCell ref="B2:C2"/>
    <mergeCell ref="D2:J2"/>
    <mergeCell ref="B3:C3"/>
    <mergeCell ref="D3:J3"/>
    <mergeCell ref="B4:C4"/>
    <mergeCell ref="D4:J4"/>
    <mergeCell ref="B5:C5"/>
    <mergeCell ref="D5:J5"/>
    <mergeCell ref="B6:C6"/>
    <mergeCell ref="D6:J6"/>
    <mergeCell ref="C8:D8"/>
    <mergeCell ref="E8:F8"/>
    <mergeCell ref="B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C38:D38"/>
    <mergeCell ref="E38:F38"/>
    <mergeCell ref="C39:D39"/>
    <mergeCell ref="E39:F39"/>
    <mergeCell ref="C40:D40"/>
    <mergeCell ref="E40:F40"/>
    <mergeCell ref="C41:D41"/>
    <mergeCell ref="E41:F41"/>
    <mergeCell ref="C42:D42"/>
    <mergeCell ref="E42:F42"/>
    <mergeCell ref="C43:D43"/>
    <mergeCell ref="E43:F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C51:D51"/>
    <mergeCell ref="E51:F51"/>
    <mergeCell ref="C52:D52"/>
    <mergeCell ref="E52:F52"/>
    <mergeCell ref="C53:D53"/>
    <mergeCell ref="E53:F53"/>
    <mergeCell ref="C54:D54"/>
    <mergeCell ref="E54:F54"/>
    <mergeCell ref="C55:D55"/>
    <mergeCell ref="E55:F55"/>
    <mergeCell ref="C56:D56"/>
    <mergeCell ref="E56:F56"/>
    <mergeCell ref="C57:D57"/>
    <mergeCell ref="E57:F57"/>
    <mergeCell ref="C58:D58"/>
    <mergeCell ref="E58:F58"/>
    <mergeCell ref="C59:D59"/>
    <mergeCell ref="E59:F59"/>
    <mergeCell ref="C60:D60"/>
    <mergeCell ref="E60:F60"/>
    <mergeCell ref="C61:D61"/>
    <mergeCell ref="E61:F61"/>
    <mergeCell ref="C62:D62"/>
    <mergeCell ref="E62:F62"/>
    <mergeCell ref="C63:D63"/>
    <mergeCell ref="E63:F63"/>
    <mergeCell ref="C64:D64"/>
    <mergeCell ref="E64:F64"/>
    <mergeCell ref="C65:D65"/>
    <mergeCell ref="E65:F65"/>
    <mergeCell ref="C66:D66"/>
    <mergeCell ref="E66:F66"/>
    <mergeCell ref="C67:D67"/>
    <mergeCell ref="E67:F67"/>
    <mergeCell ref="C68:D68"/>
    <mergeCell ref="E68:F68"/>
    <mergeCell ref="C69:D69"/>
    <mergeCell ref="E69:F69"/>
    <mergeCell ref="C70:D70"/>
    <mergeCell ref="E70:F70"/>
    <mergeCell ref="C71:D71"/>
    <mergeCell ref="E71:F71"/>
    <mergeCell ref="C72:D72"/>
    <mergeCell ref="E72:F72"/>
    <mergeCell ref="C73:D73"/>
    <mergeCell ref="E73:F73"/>
    <mergeCell ref="C74:D74"/>
    <mergeCell ref="E74:F74"/>
    <mergeCell ref="C75:D75"/>
    <mergeCell ref="E75:F75"/>
    <mergeCell ref="C76:D76"/>
    <mergeCell ref="E76:F76"/>
    <mergeCell ref="B77:F77"/>
    <mergeCell ref="C78:D78"/>
    <mergeCell ref="E78:F78"/>
    <mergeCell ref="C79:D79"/>
    <mergeCell ref="E79:F79"/>
    <mergeCell ref="C80:D80"/>
    <mergeCell ref="E80:F80"/>
    <mergeCell ref="C81:D81"/>
    <mergeCell ref="E81:F81"/>
    <mergeCell ref="C82:D82"/>
    <mergeCell ref="E82:F82"/>
    <mergeCell ref="C83:D83"/>
    <mergeCell ref="E83:F83"/>
    <mergeCell ref="C84:D84"/>
    <mergeCell ref="E84:F84"/>
    <mergeCell ref="C85:D85"/>
    <mergeCell ref="E85:F85"/>
    <mergeCell ref="C86:D86"/>
    <mergeCell ref="E86:F86"/>
    <mergeCell ref="C87:D87"/>
    <mergeCell ref="E87:F87"/>
    <mergeCell ref="C88:D88"/>
    <mergeCell ref="E88:F88"/>
    <mergeCell ref="C89:D89"/>
    <mergeCell ref="E89:F89"/>
    <mergeCell ref="C90:D90"/>
    <mergeCell ref="E90:F90"/>
    <mergeCell ref="C91:D91"/>
    <mergeCell ref="E91:F91"/>
    <mergeCell ref="C92:D92"/>
    <mergeCell ref="E92:F92"/>
    <mergeCell ref="C93:D93"/>
    <mergeCell ref="E93:F93"/>
    <mergeCell ref="C94:D94"/>
    <mergeCell ref="E94:F94"/>
    <mergeCell ref="C95:D95"/>
    <mergeCell ref="E95:F95"/>
    <mergeCell ref="C96:D96"/>
    <mergeCell ref="E96:F96"/>
    <mergeCell ref="C97:D97"/>
    <mergeCell ref="E97:F97"/>
    <mergeCell ref="C98:D98"/>
    <mergeCell ref="E98:F98"/>
    <mergeCell ref="C99:D99"/>
    <mergeCell ref="E99:F99"/>
    <mergeCell ref="C100:D100"/>
    <mergeCell ref="E100:F100"/>
    <mergeCell ref="C101:D101"/>
    <mergeCell ref="E101:F101"/>
    <mergeCell ref="C102:D102"/>
    <mergeCell ref="E102:F102"/>
    <mergeCell ref="C103:D103"/>
    <mergeCell ref="E103:F103"/>
    <mergeCell ref="C104:D104"/>
    <mergeCell ref="E104:F104"/>
    <mergeCell ref="C105:D105"/>
    <mergeCell ref="E105:F105"/>
    <mergeCell ref="C106:D106"/>
    <mergeCell ref="E106:F106"/>
    <mergeCell ref="C107:D107"/>
    <mergeCell ref="E107:F107"/>
    <mergeCell ref="C108:D108"/>
    <mergeCell ref="E108:F108"/>
    <mergeCell ref="C109:D109"/>
    <mergeCell ref="E109:F109"/>
    <mergeCell ref="C110:D110"/>
    <mergeCell ref="E110:F110"/>
    <mergeCell ref="C111:D111"/>
    <mergeCell ref="E111:F111"/>
    <mergeCell ref="C112:D112"/>
    <mergeCell ref="E112:F112"/>
    <mergeCell ref="C113:D113"/>
    <mergeCell ref="E113:F113"/>
    <mergeCell ref="B114:F114"/>
    <mergeCell ref="C115:D115"/>
    <mergeCell ref="E115:F115"/>
    <mergeCell ref="C116:D116"/>
    <mergeCell ref="E116:F116"/>
    <mergeCell ref="C117:D117"/>
    <mergeCell ref="E117:F117"/>
    <mergeCell ref="C118:D118"/>
    <mergeCell ref="E118:F118"/>
    <mergeCell ref="C119:D119"/>
    <mergeCell ref="E119:F119"/>
    <mergeCell ref="C120:D120"/>
    <mergeCell ref="E120:F120"/>
    <mergeCell ref="C121:D121"/>
    <mergeCell ref="E121:F121"/>
    <mergeCell ref="C122:D122"/>
    <mergeCell ref="E122:F122"/>
    <mergeCell ref="C123:D123"/>
    <mergeCell ref="E123:F123"/>
    <mergeCell ref="C124:D124"/>
    <mergeCell ref="E124:F124"/>
    <mergeCell ref="C125:D125"/>
    <mergeCell ref="E125:F125"/>
    <mergeCell ref="C126:D126"/>
    <mergeCell ref="E126:F126"/>
    <mergeCell ref="C127:D127"/>
    <mergeCell ref="E127:F127"/>
    <mergeCell ref="C128:D128"/>
    <mergeCell ref="E128:F128"/>
    <mergeCell ref="C129:D129"/>
    <mergeCell ref="E129:F129"/>
    <mergeCell ref="C130:D130"/>
    <mergeCell ref="E130:F130"/>
    <mergeCell ref="C131:D131"/>
    <mergeCell ref="E131:F131"/>
    <mergeCell ref="C132:D132"/>
    <mergeCell ref="E132:F132"/>
    <mergeCell ref="C133:D133"/>
    <mergeCell ref="E133:F133"/>
    <mergeCell ref="C134:D134"/>
    <mergeCell ref="E134:F134"/>
    <mergeCell ref="C135:D135"/>
    <mergeCell ref="E135:F135"/>
    <mergeCell ref="C136:D136"/>
    <mergeCell ref="E136:F136"/>
    <mergeCell ref="C137:D137"/>
    <mergeCell ref="E137:F137"/>
    <mergeCell ref="C138:D138"/>
    <mergeCell ref="E138:F138"/>
    <mergeCell ref="C139:D139"/>
    <mergeCell ref="E139:F139"/>
    <mergeCell ref="C140:D140"/>
    <mergeCell ref="E140:F140"/>
    <mergeCell ref="C141:D141"/>
    <mergeCell ref="E141:F141"/>
    <mergeCell ref="C142:D142"/>
    <mergeCell ref="E142:F142"/>
    <mergeCell ref="C143:D143"/>
    <mergeCell ref="E143:F143"/>
    <mergeCell ref="C144:D144"/>
    <mergeCell ref="E144:F144"/>
    <mergeCell ref="B145:F145"/>
    <mergeCell ref="C146:D146"/>
    <mergeCell ref="E146:F146"/>
    <mergeCell ref="C147:D147"/>
    <mergeCell ref="E147:F147"/>
    <mergeCell ref="C148:D148"/>
    <mergeCell ref="E148:F148"/>
    <mergeCell ref="C149:D149"/>
    <mergeCell ref="E149:F149"/>
    <mergeCell ref="C150:D150"/>
    <mergeCell ref="E150:F150"/>
    <mergeCell ref="C151:D151"/>
    <mergeCell ref="E151:F151"/>
    <mergeCell ref="C152:D152"/>
    <mergeCell ref="E152:F152"/>
    <mergeCell ref="C153:D153"/>
    <mergeCell ref="E153:F153"/>
    <mergeCell ref="C154:D154"/>
    <mergeCell ref="E154:F154"/>
    <mergeCell ref="C155:D155"/>
    <mergeCell ref="E155:F155"/>
    <mergeCell ref="C156:D156"/>
    <mergeCell ref="E156:F156"/>
    <mergeCell ref="C157:D157"/>
    <mergeCell ref="E157:F157"/>
    <mergeCell ref="C158:D158"/>
    <mergeCell ref="E158:F158"/>
    <mergeCell ref="C159:D159"/>
    <mergeCell ref="E159:F159"/>
    <mergeCell ref="C160:D160"/>
    <mergeCell ref="E160:F160"/>
    <mergeCell ref="C161:D161"/>
    <mergeCell ref="E161:F161"/>
    <mergeCell ref="C162:D162"/>
    <mergeCell ref="E162:F162"/>
    <mergeCell ref="C163:D163"/>
    <mergeCell ref="E163:F163"/>
    <mergeCell ref="C164:D164"/>
    <mergeCell ref="E164:F164"/>
    <mergeCell ref="C165:D165"/>
    <mergeCell ref="E165:F165"/>
    <mergeCell ref="C166:D166"/>
    <mergeCell ref="E166:F166"/>
    <mergeCell ref="C167:D167"/>
    <mergeCell ref="E167:F167"/>
    <mergeCell ref="C168:D168"/>
    <mergeCell ref="E168:F168"/>
    <mergeCell ref="C169:D169"/>
    <mergeCell ref="E169:F169"/>
    <mergeCell ref="C170:D170"/>
    <mergeCell ref="E170:F170"/>
    <mergeCell ref="C171:D171"/>
    <mergeCell ref="E171:F171"/>
    <mergeCell ref="C172:D172"/>
    <mergeCell ref="E172:F172"/>
    <mergeCell ref="C173:D173"/>
    <mergeCell ref="E173:F173"/>
    <mergeCell ref="C174:D174"/>
    <mergeCell ref="E174:F174"/>
    <mergeCell ref="C175:D175"/>
    <mergeCell ref="E175:F175"/>
    <mergeCell ref="B176:F176"/>
    <mergeCell ref="C177:D177"/>
    <mergeCell ref="E177:F177"/>
    <mergeCell ref="C178:D178"/>
    <mergeCell ref="E178:F178"/>
    <mergeCell ref="C179:D179"/>
    <mergeCell ref="E179:F179"/>
    <mergeCell ref="C180:D180"/>
    <mergeCell ref="E180:F180"/>
    <mergeCell ref="C181:D181"/>
    <mergeCell ref="E181:F181"/>
    <mergeCell ref="C182:D182"/>
    <mergeCell ref="E182:F182"/>
    <mergeCell ref="C183:D183"/>
    <mergeCell ref="E183:F183"/>
    <mergeCell ref="C184:D184"/>
    <mergeCell ref="E184:F184"/>
    <mergeCell ref="C185:D185"/>
    <mergeCell ref="E185:F185"/>
    <mergeCell ref="C186:D186"/>
    <mergeCell ref="E186:F186"/>
    <mergeCell ref="C187:D187"/>
    <mergeCell ref="E187:F187"/>
    <mergeCell ref="C188:D188"/>
    <mergeCell ref="E188:F188"/>
    <mergeCell ref="C189:D189"/>
    <mergeCell ref="E189:F189"/>
    <mergeCell ref="C190:D190"/>
    <mergeCell ref="E190:F190"/>
    <mergeCell ref="C191:D191"/>
    <mergeCell ref="E191:F191"/>
    <mergeCell ref="C192:D192"/>
    <mergeCell ref="E192:F192"/>
    <mergeCell ref="C193:D193"/>
    <mergeCell ref="E193:F193"/>
    <mergeCell ref="C194:D194"/>
    <mergeCell ref="E194:F194"/>
    <mergeCell ref="C195:D195"/>
    <mergeCell ref="E195:F195"/>
    <mergeCell ref="C196:D196"/>
    <mergeCell ref="E196:F196"/>
    <mergeCell ref="C197:D197"/>
    <mergeCell ref="E197:F197"/>
    <mergeCell ref="C198:D198"/>
    <mergeCell ref="E198:F198"/>
    <mergeCell ref="C199:D199"/>
    <mergeCell ref="E199:F199"/>
    <mergeCell ref="C200:D200"/>
    <mergeCell ref="E200:F200"/>
    <mergeCell ref="C201:D201"/>
    <mergeCell ref="E201:F201"/>
    <mergeCell ref="C202:D202"/>
    <mergeCell ref="E202:F202"/>
    <mergeCell ref="C203:D203"/>
    <mergeCell ref="E203:F203"/>
    <mergeCell ref="C204:D204"/>
    <mergeCell ref="E204:F204"/>
    <mergeCell ref="C205:D205"/>
    <mergeCell ref="E205:F205"/>
    <mergeCell ref="C206:D206"/>
    <mergeCell ref="E206:F206"/>
    <mergeCell ref="B207:F207"/>
    <mergeCell ref="C208:D208"/>
    <mergeCell ref="E208:F208"/>
    <mergeCell ref="C209:D209"/>
    <mergeCell ref="E209:F209"/>
    <mergeCell ref="C210:D210"/>
    <mergeCell ref="E210:F210"/>
    <mergeCell ref="C211:D211"/>
    <mergeCell ref="E211:F211"/>
    <mergeCell ref="C212:D212"/>
    <mergeCell ref="E212:F212"/>
    <mergeCell ref="C213:D213"/>
    <mergeCell ref="E213:F213"/>
    <mergeCell ref="C214:D214"/>
    <mergeCell ref="E214:F214"/>
    <mergeCell ref="C215:D215"/>
    <mergeCell ref="E215:F215"/>
    <mergeCell ref="C216:D216"/>
    <mergeCell ref="E216:F216"/>
    <mergeCell ref="C217:D217"/>
    <mergeCell ref="E217:F217"/>
    <mergeCell ref="C218:D218"/>
    <mergeCell ref="E218:F218"/>
    <mergeCell ref="C219:D219"/>
    <mergeCell ref="E219:F219"/>
    <mergeCell ref="C220:D220"/>
    <mergeCell ref="E220:F220"/>
    <mergeCell ref="C221:D221"/>
    <mergeCell ref="E221:F221"/>
    <mergeCell ref="C222:D222"/>
    <mergeCell ref="E222:F222"/>
    <mergeCell ref="C223:D223"/>
    <mergeCell ref="E223:F223"/>
    <mergeCell ref="C224:D224"/>
    <mergeCell ref="E224:F224"/>
    <mergeCell ref="C225:D225"/>
    <mergeCell ref="E225:F225"/>
    <mergeCell ref="C226:D226"/>
    <mergeCell ref="E226:F226"/>
    <mergeCell ref="C227:D227"/>
    <mergeCell ref="E227:F227"/>
    <mergeCell ref="B228:F228"/>
    <mergeCell ref="C229:D229"/>
    <mergeCell ref="E229:F229"/>
    <mergeCell ref="C230:D230"/>
    <mergeCell ref="E230:F230"/>
    <mergeCell ref="C231:D231"/>
    <mergeCell ref="E231:F231"/>
    <mergeCell ref="C232:D232"/>
    <mergeCell ref="E232:F232"/>
    <mergeCell ref="C233:D233"/>
    <mergeCell ref="E233:F233"/>
    <mergeCell ref="C234:D234"/>
    <mergeCell ref="E234:F234"/>
    <mergeCell ref="C235:D235"/>
    <mergeCell ref="E235:F235"/>
    <mergeCell ref="C236:D236"/>
    <mergeCell ref="E236:F236"/>
    <mergeCell ref="C237:D237"/>
    <mergeCell ref="E237:F237"/>
    <mergeCell ref="C238:D238"/>
    <mergeCell ref="E238:F238"/>
    <mergeCell ref="C239:D239"/>
    <mergeCell ref="E239:F239"/>
    <mergeCell ref="C240:D240"/>
    <mergeCell ref="E240:F240"/>
    <mergeCell ref="C241:D241"/>
    <mergeCell ref="E241:F241"/>
    <mergeCell ref="C242:D242"/>
    <mergeCell ref="E242:F242"/>
    <mergeCell ref="C243:D243"/>
    <mergeCell ref="E243:F243"/>
    <mergeCell ref="C244:D244"/>
    <mergeCell ref="E244:F244"/>
    <mergeCell ref="C245:D245"/>
    <mergeCell ref="E245:F245"/>
    <mergeCell ref="C246:D246"/>
    <mergeCell ref="E246:F246"/>
    <mergeCell ref="C247:D247"/>
    <mergeCell ref="E247:F247"/>
    <mergeCell ref="C248:D248"/>
    <mergeCell ref="E248:F248"/>
    <mergeCell ref="C249:D249"/>
    <mergeCell ref="E249:F249"/>
    <mergeCell ref="C250:D250"/>
    <mergeCell ref="E250:F250"/>
    <mergeCell ref="C251:D251"/>
    <mergeCell ref="E251:F251"/>
    <mergeCell ref="C252:D252"/>
    <mergeCell ref="E252:F252"/>
    <mergeCell ref="C253:D253"/>
    <mergeCell ref="E253:F253"/>
    <mergeCell ref="C254:D254"/>
    <mergeCell ref="E254:F254"/>
    <mergeCell ref="C255:D255"/>
    <mergeCell ref="E255:F255"/>
    <mergeCell ref="C256:D256"/>
    <mergeCell ref="E256:F256"/>
    <mergeCell ref="C257:D257"/>
    <mergeCell ref="E257:F257"/>
    <mergeCell ref="C258:D258"/>
    <mergeCell ref="E258:F258"/>
    <mergeCell ref="B259:F259"/>
    <mergeCell ref="C260:D260"/>
    <mergeCell ref="E260:F260"/>
    <mergeCell ref="C261:D261"/>
    <mergeCell ref="E261:F261"/>
    <mergeCell ref="C262:D262"/>
    <mergeCell ref="E262:F262"/>
    <mergeCell ref="C263:D263"/>
    <mergeCell ref="E263:F263"/>
    <mergeCell ref="C264:D264"/>
    <mergeCell ref="E264:F264"/>
    <mergeCell ref="C265:D265"/>
    <mergeCell ref="E265:F265"/>
    <mergeCell ref="C266:D266"/>
    <mergeCell ref="E266:F266"/>
    <mergeCell ref="C267:D267"/>
    <mergeCell ref="E267:F267"/>
    <mergeCell ref="C268:D268"/>
    <mergeCell ref="E268:F268"/>
    <mergeCell ref="C269:D269"/>
    <mergeCell ref="E269:F269"/>
    <mergeCell ref="C270:D270"/>
    <mergeCell ref="E270:F270"/>
    <mergeCell ref="C271:D271"/>
    <mergeCell ref="E271:F271"/>
    <mergeCell ref="C272:D272"/>
    <mergeCell ref="E272:F272"/>
    <mergeCell ref="C273:D273"/>
    <mergeCell ref="E273:F273"/>
    <mergeCell ref="C274:D274"/>
    <mergeCell ref="E274:F274"/>
    <mergeCell ref="C275:D275"/>
    <mergeCell ref="E275:F275"/>
    <mergeCell ref="C276:D276"/>
    <mergeCell ref="E276:F276"/>
    <mergeCell ref="C277:D277"/>
    <mergeCell ref="E277:F277"/>
    <mergeCell ref="C278:D278"/>
    <mergeCell ref="E278:F278"/>
    <mergeCell ref="C279:D279"/>
    <mergeCell ref="E279:F279"/>
    <mergeCell ref="C280:D280"/>
    <mergeCell ref="E280:F280"/>
    <mergeCell ref="C281:D281"/>
    <mergeCell ref="E281:F281"/>
    <mergeCell ref="C282:D282"/>
    <mergeCell ref="E282:F282"/>
    <mergeCell ref="C283:D283"/>
    <mergeCell ref="E283:F283"/>
    <mergeCell ref="C284:D284"/>
    <mergeCell ref="E284:F284"/>
    <mergeCell ref="C285:D285"/>
    <mergeCell ref="E285:F285"/>
    <mergeCell ref="C286:D286"/>
    <mergeCell ref="E286:F286"/>
    <mergeCell ref="C287:D287"/>
    <mergeCell ref="E287:F287"/>
    <mergeCell ref="C288:D288"/>
    <mergeCell ref="E288:F288"/>
    <mergeCell ref="C289:D289"/>
    <mergeCell ref="E289:F289"/>
    <mergeCell ref="B290:F290"/>
    <mergeCell ref="C291:D291"/>
    <mergeCell ref="E291:F291"/>
    <mergeCell ref="C292:D292"/>
    <mergeCell ref="E292:F292"/>
    <mergeCell ref="C293:D293"/>
    <mergeCell ref="E293:F293"/>
    <mergeCell ref="C294:D294"/>
    <mergeCell ref="E294:F294"/>
    <mergeCell ref="C295:D295"/>
    <mergeCell ref="E295:F295"/>
    <mergeCell ref="C296:D296"/>
    <mergeCell ref="E296:F296"/>
    <mergeCell ref="C297:D297"/>
    <mergeCell ref="E297:F297"/>
    <mergeCell ref="C298:D298"/>
    <mergeCell ref="E298:F298"/>
    <mergeCell ref="C299:D299"/>
    <mergeCell ref="E299:F299"/>
    <mergeCell ref="C300:D300"/>
    <mergeCell ref="E300:F300"/>
    <mergeCell ref="C301:D301"/>
    <mergeCell ref="E301:F301"/>
    <mergeCell ref="C302:D302"/>
    <mergeCell ref="E302:F302"/>
    <mergeCell ref="C303:D303"/>
    <mergeCell ref="E303:F303"/>
    <mergeCell ref="C304:D304"/>
    <mergeCell ref="E304:F304"/>
    <mergeCell ref="C305:D305"/>
    <mergeCell ref="E305:F305"/>
    <mergeCell ref="C306:D306"/>
    <mergeCell ref="E306:F306"/>
    <mergeCell ref="C307:D307"/>
    <mergeCell ref="E307:F307"/>
    <mergeCell ref="C308:D308"/>
    <mergeCell ref="E308:F308"/>
    <mergeCell ref="C309:D309"/>
    <mergeCell ref="E309:F309"/>
    <mergeCell ref="C310:D310"/>
    <mergeCell ref="E310:F310"/>
    <mergeCell ref="C311:D311"/>
    <mergeCell ref="E311:F311"/>
    <mergeCell ref="C312:D312"/>
    <mergeCell ref="E312:F312"/>
    <mergeCell ref="C313:D313"/>
    <mergeCell ref="E313:F313"/>
    <mergeCell ref="C314:D314"/>
    <mergeCell ref="E314:F314"/>
    <mergeCell ref="C315:D315"/>
    <mergeCell ref="E315:F315"/>
    <mergeCell ref="C316:D316"/>
    <mergeCell ref="E316:F316"/>
    <mergeCell ref="C317:D317"/>
    <mergeCell ref="E317:F317"/>
    <mergeCell ref="C318:D318"/>
    <mergeCell ref="E318:F318"/>
    <mergeCell ref="C319:D319"/>
    <mergeCell ref="E319:F319"/>
    <mergeCell ref="C320:D320"/>
    <mergeCell ref="E320:F320"/>
    <mergeCell ref="C321:D321"/>
    <mergeCell ref="E321:F321"/>
    <mergeCell ref="C322:D322"/>
    <mergeCell ref="E322:F322"/>
    <mergeCell ref="C323:D323"/>
    <mergeCell ref="E323:F323"/>
    <mergeCell ref="C324:D324"/>
    <mergeCell ref="E324:F324"/>
    <mergeCell ref="C325:D325"/>
    <mergeCell ref="E325:F325"/>
    <mergeCell ref="C326:D326"/>
    <mergeCell ref="E326:F326"/>
    <mergeCell ref="C327:D327"/>
    <mergeCell ref="E327:F327"/>
    <mergeCell ref="C328:D328"/>
    <mergeCell ref="E328:F328"/>
    <mergeCell ref="C329:D329"/>
    <mergeCell ref="E329:F329"/>
    <mergeCell ref="C330:D330"/>
    <mergeCell ref="E330:F330"/>
    <mergeCell ref="B331:F331"/>
    <mergeCell ref="C332:D332"/>
    <mergeCell ref="E332:F332"/>
    <mergeCell ref="C333:D333"/>
    <mergeCell ref="E333:F333"/>
    <mergeCell ref="C334:D334"/>
    <mergeCell ref="E334:F334"/>
    <mergeCell ref="C335:D335"/>
    <mergeCell ref="E335:F335"/>
    <mergeCell ref="C336:D336"/>
    <mergeCell ref="E336:F336"/>
    <mergeCell ref="C337:D337"/>
    <mergeCell ref="E337:F337"/>
    <mergeCell ref="C338:D338"/>
    <mergeCell ref="E338:F338"/>
    <mergeCell ref="C339:D339"/>
    <mergeCell ref="E339:F339"/>
    <mergeCell ref="C340:D340"/>
    <mergeCell ref="E340:F340"/>
    <mergeCell ref="C341:D341"/>
    <mergeCell ref="E341:F341"/>
    <mergeCell ref="C342:D342"/>
    <mergeCell ref="E342:F342"/>
    <mergeCell ref="C343:D343"/>
    <mergeCell ref="E343:F343"/>
    <mergeCell ref="C344:D344"/>
    <mergeCell ref="E344:F344"/>
    <mergeCell ref="C345:D345"/>
    <mergeCell ref="E345:F345"/>
    <mergeCell ref="C346:D346"/>
    <mergeCell ref="E346:F346"/>
    <mergeCell ref="C347:D347"/>
    <mergeCell ref="E347:F347"/>
    <mergeCell ref="C348:D348"/>
    <mergeCell ref="E348:F348"/>
    <mergeCell ref="C349:D349"/>
    <mergeCell ref="E349:F349"/>
    <mergeCell ref="C350:D350"/>
    <mergeCell ref="E350:F350"/>
    <mergeCell ref="C351:D351"/>
    <mergeCell ref="E351:F351"/>
    <mergeCell ref="C352:D352"/>
    <mergeCell ref="E352:F352"/>
    <mergeCell ref="C353:D353"/>
    <mergeCell ref="E353:F353"/>
    <mergeCell ref="C354:D354"/>
    <mergeCell ref="E354:F354"/>
    <mergeCell ref="C355:D355"/>
    <mergeCell ref="E355:F355"/>
    <mergeCell ref="C356:D356"/>
    <mergeCell ref="E356:F356"/>
    <mergeCell ref="C357:D357"/>
    <mergeCell ref="E357:F357"/>
    <mergeCell ref="C358:D358"/>
    <mergeCell ref="E358:F358"/>
    <mergeCell ref="C359:D359"/>
    <mergeCell ref="E359:F359"/>
    <mergeCell ref="C360:D360"/>
    <mergeCell ref="E360:F360"/>
    <mergeCell ref="C361:D361"/>
    <mergeCell ref="E361:F361"/>
    <mergeCell ref="B362:F362"/>
    <mergeCell ref="C363:D363"/>
    <mergeCell ref="E363:F363"/>
    <mergeCell ref="C364:D364"/>
    <mergeCell ref="E364:F364"/>
    <mergeCell ref="C365:D365"/>
    <mergeCell ref="E365:F365"/>
    <mergeCell ref="C366:D366"/>
    <mergeCell ref="E366:F366"/>
    <mergeCell ref="C367:D367"/>
    <mergeCell ref="E367:F367"/>
    <mergeCell ref="C368:D368"/>
    <mergeCell ref="E368:F368"/>
    <mergeCell ref="C369:D369"/>
    <mergeCell ref="E369:F369"/>
    <mergeCell ref="C370:D370"/>
    <mergeCell ref="E370:F370"/>
    <mergeCell ref="C371:D371"/>
    <mergeCell ref="E371:F371"/>
    <mergeCell ref="C372:D372"/>
    <mergeCell ref="E372:F372"/>
    <mergeCell ref="C373:D373"/>
    <mergeCell ref="E373:F373"/>
    <mergeCell ref="C374:D374"/>
    <mergeCell ref="E374:F374"/>
    <mergeCell ref="C375:D375"/>
    <mergeCell ref="E375:F375"/>
    <mergeCell ref="C376:D376"/>
    <mergeCell ref="E376:F376"/>
    <mergeCell ref="C377:D377"/>
    <mergeCell ref="E377:F377"/>
    <mergeCell ref="C378:D378"/>
    <mergeCell ref="E378:F378"/>
    <mergeCell ref="C379:D379"/>
    <mergeCell ref="E379:F379"/>
    <mergeCell ref="C380:D380"/>
    <mergeCell ref="E380:F380"/>
    <mergeCell ref="C381:D381"/>
    <mergeCell ref="E381:F381"/>
    <mergeCell ref="C382:D382"/>
    <mergeCell ref="E382:F382"/>
    <mergeCell ref="C383:D383"/>
    <mergeCell ref="E383:F383"/>
    <mergeCell ref="C384:D384"/>
    <mergeCell ref="E384:F384"/>
    <mergeCell ref="C385:D385"/>
    <mergeCell ref="E385:F385"/>
    <mergeCell ref="C386:D386"/>
    <mergeCell ref="E386:F386"/>
    <mergeCell ref="C387:D387"/>
    <mergeCell ref="E387:F387"/>
    <mergeCell ref="C388:D388"/>
    <mergeCell ref="E388:F388"/>
    <mergeCell ref="C389:D389"/>
    <mergeCell ref="E389:F389"/>
    <mergeCell ref="C390:D390"/>
    <mergeCell ref="E390:F390"/>
    <mergeCell ref="C391:D391"/>
    <mergeCell ref="E391:F391"/>
    <mergeCell ref="C392:D392"/>
    <mergeCell ref="E392:F392"/>
    <mergeCell ref="B393:F393"/>
    <mergeCell ref="C394:D394"/>
    <mergeCell ref="E394:F394"/>
    <mergeCell ref="C395:D395"/>
    <mergeCell ref="E395:F395"/>
    <mergeCell ref="C396:D396"/>
    <mergeCell ref="E396:F396"/>
    <mergeCell ref="C397:D397"/>
    <mergeCell ref="E397:F397"/>
    <mergeCell ref="C398:D398"/>
    <mergeCell ref="E398:F398"/>
    <mergeCell ref="C399:D399"/>
    <mergeCell ref="E399:F399"/>
    <mergeCell ref="C400:D400"/>
    <mergeCell ref="E400:F400"/>
    <mergeCell ref="C401:D401"/>
    <mergeCell ref="E401:F401"/>
    <mergeCell ref="C402:D402"/>
    <mergeCell ref="E402:F402"/>
    <mergeCell ref="C403:D403"/>
    <mergeCell ref="E403:F403"/>
    <mergeCell ref="C404:D404"/>
    <mergeCell ref="E404:F404"/>
    <mergeCell ref="C405:D405"/>
    <mergeCell ref="E405:F405"/>
    <mergeCell ref="C406:D406"/>
    <mergeCell ref="E406:F406"/>
    <mergeCell ref="C407:D407"/>
    <mergeCell ref="E407:F407"/>
    <mergeCell ref="C408:D408"/>
    <mergeCell ref="E408:F408"/>
    <mergeCell ref="C409:D409"/>
    <mergeCell ref="E409:F409"/>
    <mergeCell ref="C410:D410"/>
    <mergeCell ref="E410:F410"/>
    <mergeCell ref="C411:D411"/>
    <mergeCell ref="E411:F411"/>
    <mergeCell ref="C412:D412"/>
    <mergeCell ref="E412:F412"/>
    <mergeCell ref="C413:D413"/>
    <mergeCell ref="E413:F413"/>
    <mergeCell ref="C414:D414"/>
    <mergeCell ref="E414:F414"/>
    <mergeCell ref="C415:D415"/>
    <mergeCell ref="E415:F415"/>
    <mergeCell ref="C416:D416"/>
    <mergeCell ref="E416:F416"/>
    <mergeCell ref="C417:D417"/>
    <mergeCell ref="E417:F417"/>
    <mergeCell ref="C418:D418"/>
    <mergeCell ref="E418:F418"/>
    <mergeCell ref="C419:D419"/>
    <mergeCell ref="E419:F419"/>
    <mergeCell ref="C420:D420"/>
    <mergeCell ref="E420:F420"/>
    <mergeCell ref="C421:D421"/>
    <mergeCell ref="E421:F421"/>
    <mergeCell ref="C422:D422"/>
    <mergeCell ref="E422:F422"/>
    <mergeCell ref="C423:D423"/>
    <mergeCell ref="E423:F423"/>
    <mergeCell ref="C424:D424"/>
    <mergeCell ref="E424:F424"/>
    <mergeCell ref="C425:D425"/>
    <mergeCell ref="E425:F425"/>
    <mergeCell ref="C426:D426"/>
    <mergeCell ref="E426:F426"/>
    <mergeCell ref="C427:D427"/>
    <mergeCell ref="E427:F427"/>
    <mergeCell ref="C428:D428"/>
    <mergeCell ref="E428:F428"/>
    <mergeCell ref="C429:D429"/>
    <mergeCell ref="E429:F429"/>
    <mergeCell ref="C430:D430"/>
    <mergeCell ref="E430:F430"/>
    <mergeCell ref="C431:D431"/>
    <mergeCell ref="E431:F431"/>
    <mergeCell ref="C432:D432"/>
    <mergeCell ref="E432:F432"/>
    <mergeCell ref="C433:D433"/>
    <mergeCell ref="E433:F433"/>
    <mergeCell ref="C434:D434"/>
    <mergeCell ref="E434:F434"/>
    <mergeCell ref="C435:D435"/>
    <mergeCell ref="E435:F435"/>
    <mergeCell ref="C436:D436"/>
    <mergeCell ref="E436:F436"/>
    <mergeCell ref="C437:D437"/>
    <mergeCell ref="E437:F437"/>
    <mergeCell ref="C438:D438"/>
    <mergeCell ref="E438:F438"/>
    <mergeCell ref="C439:D439"/>
    <mergeCell ref="E439:F439"/>
    <mergeCell ref="C440:D440"/>
    <mergeCell ref="E440:F440"/>
    <mergeCell ref="C441:D441"/>
    <mergeCell ref="E441:F441"/>
    <mergeCell ref="C442:D442"/>
    <mergeCell ref="E442:F442"/>
    <mergeCell ref="C443:D443"/>
    <mergeCell ref="E443:F443"/>
    <mergeCell ref="C444:D444"/>
    <mergeCell ref="E444:F444"/>
    <mergeCell ref="C445:D445"/>
    <mergeCell ref="E445:F445"/>
    <mergeCell ref="C446:D446"/>
    <mergeCell ref="E446:F446"/>
    <mergeCell ref="C447:D447"/>
    <mergeCell ref="E447:F447"/>
    <mergeCell ref="C448:D448"/>
    <mergeCell ref="E448:F448"/>
    <mergeCell ref="C449:D449"/>
    <mergeCell ref="E449:F449"/>
    <mergeCell ref="C450:D450"/>
    <mergeCell ref="E450:F450"/>
    <mergeCell ref="C451:D451"/>
    <mergeCell ref="E451:F451"/>
    <mergeCell ref="C452:D452"/>
    <mergeCell ref="E452:F452"/>
    <mergeCell ref="C453:D453"/>
    <mergeCell ref="E453:F453"/>
    <mergeCell ref="C454:D454"/>
    <mergeCell ref="E454:F454"/>
    <mergeCell ref="C455:D455"/>
    <mergeCell ref="E455:F455"/>
    <mergeCell ref="C456:D456"/>
    <mergeCell ref="E456:F456"/>
    <mergeCell ref="C457:D457"/>
    <mergeCell ref="E457:F457"/>
    <mergeCell ref="C458:D458"/>
    <mergeCell ref="E458:F458"/>
    <mergeCell ref="C459:D459"/>
    <mergeCell ref="E459:F459"/>
    <mergeCell ref="C460:D460"/>
    <mergeCell ref="E460:F460"/>
    <mergeCell ref="C461:D461"/>
    <mergeCell ref="E461:F461"/>
    <mergeCell ref="C462:D462"/>
    <mergeCell ref="E462:F462"/>
    <mergeCell ref="C463:D463"/>
    <mergeCell ref="E463:F463"/>
    <mergeCell ref="C464:D464"/>
    <mergeCell ref="E464:F464"/>
    <mergeCell ref="C465:D465"/>
    <mergeCell ref="E465:F465"/>
    <mergeCell ref="C466:D466"/>
    <mergeCell ref="E466:F466"/>
    <mergeCell ref="C467:D467"/>
    <mergeCell ref="E467:F467"/>
    <mergeCell ref="C468:D468"/>
    <mergeCell ref="E468:F468"/>
    <mergeCell ref="C469:D469"/>
    <mergeCell ref="E469:F469"/>
    <mergeCell ref="C470:D470"/>
    <mergeCell ref="E470:F470"/>
    <mergeCell ref="C471:D471"/>
    <mergeCell ref="E471:F471"/>
    <mergeCell ref="C472:D472"/>
    <mergeCell ref="E472:F472"/>
    <mergeCell ref="C473:D473"/>
    <mergeCell ref="E473:F473"/>
    <mergeCell ref="C474:D474"/>
    <mergeCell ref="E474:F474"/>
    <mergeCell ref="C475:D475"/>
    <mergeCell ref="E475:F475"/>
    <mergeCell ref="C476:D476"/>
    <mergeCell ref="E476:F476"/>
    <mergeCell ref="C477:D477"/>
    <mergeCell ref="E477:F477"/>
    <mergeCell ref="C478:D478"/>
    <mergeCell ref="E478:F478"/>
    <mergeCell ref="C479:D479"/>
    <mergeCell ref="E479:F479"/>
    <mergeCell ref="C480:D480"/>
    <mergeCell ref="E480:F480"/>
    <mergeCell ref="C481:D481"/>
    <mergeCell ref="E481:F481"/>
    <mergeCell ref="C482:D482"/>
    <mergeCell ref="E482:F482"/>
    <mergeCell ref="C483:D483"/>
    <mergeCell ref="E483:F483"/>
    <mergeCell ref="C484:D484"/>
    <mergeCell ref="E484:F484"/>
    <mergeCell ref="C485:D485"/>
    <mergeCell ref="E485:F485"/>
    <mergeCell ref="C486:D486"/>
    <mergeCell ref="E486:F486"/>
    <mergeCell ref="C487:D487"/>
    <mergeCell ref="E487:F487"/>
    <mergeCell ref="C488:D488"/>
    <mergeCell ref="E488:F488"/>
    <mergeCell ref="C489:D489"/>
    <mergeCell ref="E489:F489"/>
    <mergeCell ref="C490:D490"/>
    <mergeCell ref="E490:F490"/>
    <mergeCell ref="C491:D491"/>
    <mergeCell ref="E491:F491"/>
    <mergeCell ref="C492:D492"/>
    <mergeCell ref="E492:F492"/>
    <mergeCell ref="C493:D493"/>
    <mergeCell ref="E493:F493"/>
    <mergeCell ref="C494:D494"/>
    <mergeCell ref="E494:F494"/>
    <mergeCell ref="C495:D495"/>
    <mergeCell ref="E495:F495"/>
    <mergeCell ref="C496:D496"/>
    <mergeCell ref="E496:F496"/>
    <mergeCell ref="C497:D497"/>
    <mergeCell ref="E497:F497"/>
    <mergeCell ref="C498:D498"/>
    <mergeCell ref="E498:F498"/>
    <mergeCell ref="C499:D499"/>
    <mergeCell ref="E499:F499"/>
    <mergeCell ref="C500:D500"/>
    <mergeCell ref="E500:F500"/>
    <mergeCell ref="C501:D501"/>
    <mergeCell ref="E501:F501"/>
    <mergeCell ref="C502:D502"/>
    <mergeCell ref="E502:F502"/>
    <mergeCell ref="C503:D503"/>
    <mergeCell ref="E503:F503"/>
    <mergeCell ref="C504:D504"/>
    <mergeCell ref="E504:F504"/>
    <mergeCell ref="C505:D505"/>
    <mergeCell ref="E505:F505"/>
    <mergeCell ref="C506:D506"/>
    <mergeCell ref="E506:F506"/>
    <mergeCell ref="B507:F507"/>
    <mergeCell ref="C508:D508"/>
    <mergeCell ref="E508:F508"/>
    <mergeCell ref="B509:F509"/>
    <mergeCell ref="C510:D510"/>
    <mergeCell ref="E510:F510"/>
    <mergeCell ref="B511:F511"/>
    <mergeCell ref="C512:D512"/>
    <mergeCell ref="E512:F512"/>
    <mergeCell ref="C513:D513"/>
    <mergeCell ref="E513:F513"/>
    <mergeCell ref="B514:F514"/>
    <mergeCell ref="C515:D515"/>
    <mergeCell ref="E515:F515"/>
    <mergeCell ref="C516:D516"/>
    <mergeCell ref="E516:F516"/>
    <mergeCell ref="B517:F517"/>
    <mergeCell ref="C518:D518"/>
    <mergeCell ref="E518:F518"/>
    <mergeCell ref="C519:D519"/>
    <mergeCell ref="E519:F519"/>
    <mergeCell ref="C520:D520"/>
    <mergeCell ref="E520:F520"/>
    <mergeCell ref="B521:F521"/>
    <mergeCell ref="C522:D522"/>
    <mergeCell ref="E522:F522"/>
    <mergeCell ref="C523:D523"/>
    <mergeCell ref="E523:F523"/>
    <mergeCell ref="B524:F524"/>
    <mergeCell ref="C525:D525"/>
    <mergeCell ref="E525:F525"/>
    <mergeCell ref="C526:D526"/>
    <mergeCell ref="E526:F526"/>
    <mergeCell ref="B527:F527"/>
    <mergeCell ref="C528:D528"/>
    <mergeCell ref="E528:F528"/>
    <mergeCell ref="C529:D529"/>
    <mergeCell ref="E529:F529"/>
    <mergeCell ref="B530:F530"/>
    <mergeCell ref="C531:D531"/>
    <mergeCell ref="E531:F531"/>
    <mergeCell ref="B532:F532"/>
    <mergeCell ref="C533:D533"/>
    <mergeCell ref="E533:F533"/>
    <mergeCell ref="B534:F534"/>
    <mergeCell ref="C535:D535"/>
    <mergeCell ref="E535:F535"/>
    <mergeCell ref="B536:F536"/>
    <mergeCell ref="C537:D537"/>
    <mergeCell ref="E537:F537"/>
    <mergeCell ref="C538:D538"/>
    <mergeCell ref="E538:F538"/>
    <mergeCell ref="B539:F539"/>
    <mergeCell ref="C540:D540"/>
    <mergeCell ref="E540:F540"/>
    <mergeCell ref="C541:D541"/>
    <mergeCell ref="E541:F541"/>
    <mergeCell ref="B542:F542"/>
    <mergeCell ref="C543:D543"/>
    <mergeCell ref="E543:F543"/>
    <mergeCell ref="C544:D544"/>
    <mergeCell ref="E544:F544"/>
    <mergeCell ref="B545:F545"/>
    <mergeCell ref="C546:D546"/>
    <mergeCell ref="E546:F546"/>
    <mergeCell ref="C547:D547"/>
    <mergeCell ref="E547:F547"/>
    <mergeCell ref="C548:D548"/>
    <mergeCell ref="E548:F548"/>
    <mergeCell ref="B549:F549"/>
    <mergeCell ref="C550:D550"/>
    <mergeCell ref="E550:F550"/>
    <mergeCell ref="C551:D551"/>
    <mergeCell ref="E551:F551"/>
    <mergeCell ref="B552:F552"/>
    <mergeCell ref="C553:D553"/>
    <mergeCell ref="E553:F553"/>
    <mergeCell ref="C554:D554"/>
    <mergeCell ref="E554:F554"/>
    <mergeCell ref="B555:F555"/>
    <mergeCell ref="C556:D556"/>
    <mergeCell ref="E556:F556"/>
    <mergeCell ref="C557:D557"/>
    <mergeCell ref="E557:F557"/>
    <mergeCell ref="C558:D558"/>
    <mergeCell ref="E558:F558"/>
    <mergeCell ref="B559:F559"/>
    <mergeCell ref="C560:D560"/>
    <mergeCell ref="E560:F560"/>
    <mergeCell ref="C561:D561"/>
    <mergeCell ref="E561:F561"/>
    <mergeCell ref="C562:D562"/>
    <mergeCell ref="E562:F562"/>
    <mergeCell ref="B563:F563"/>
    <mergeCell ref="C564:D564"/>
    <mergeCell ref="E564:F564"/>
    <mergeCell ref="C565:D565"/>
    <mergeCell ref="E565:F565"/>
    <mergeCell ref="C566:D566"/>
    <mergeCell ref="E566:F566"/>
    <mergeCell ref="B567:F567"/>
    <mergeCell ref="C568:D568"/>
    <mergeCell ref="E568:F568"/>
    <mergeCell ref="B569:F569"/>
    <mergeCell ref="C570:D570"/>
    <mergeCell ref="E570:F570"/>
    <mergeCell ref="C571:D571"/>
    <mergeCell ref="E571:F571"/>
    <mergeCell ref="B572:F572"/>
    <mergeCell ref="C573:D573"/>
    <mergeCell ref="E573:F573"/>
    <mergeCell ref="C574:D574"/>
    <mergeCell ref="E574:F5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4" min="4" style="0" width="77.85"/>
  </cols>
  <sheetData>
    <row r="2" customFormat="false" ht="30.75" hidden="false" customHeight="true" outlineLevel="0" collapsed="false">
      <c r="B2" s="43" t="s">
        <v>95</v>
      </c>
      <c r="C2" s="43"/>
      <c r="D2" s="44" t="s">
        <v>1312</v>
      </c>
    </row>
    <row r="3" customFormat="false" ht="45.75" hidden="false" customHeight="true" outlineLevel="0" collapsed="false">
      <c r="B3" s="45" t="s">
        <v>97</v>
      </c>
      <c r="C3" s="45"/>
      <c r="D3" s="46" t="s">
        <v>1313</v>
      </c>
    </row>
    <row r="4" customFormat="false" ht="14.25" hidden="false" customHeight="true" outlineLevel="0" collapsed="false">
      <c r="B4" s="47" t="s">
        <v>99</v>
      </c>
      <c r="C4" s="47"/>
      <c r="D4" s="62" t="s">
        <v>100</v>
      </c>
    </row>
    <row r="5" customFormat="false" ht="14.25" hidden="false" customHeight="true" outlineLevel="0" collapsed="false">
      <c r="B5" s="47" t="s">
        <v>101</v>
      </c>
      <c r="C5" s="47"/>
      <c r="D5" s="48" t="s">
        <v>102</v>
      </c>
    </row>
    <row r="6" customFormat="false" ht="106.5" hidden="false" customHeight="true" outlineLevel="0" collapsed="false">
      <c r="B6" s="47" t="s">
        <v>103</v>
      </c>
      <c r="C6" s="47"/>
      <c r="D6" s="48" t="s">
        <v>1314</v>
      </c>
    </row>
    <row r="8" customFormat="false" ht="15.75" hidden="false" customHeight="true" outlineLevel="0" collapsed="false">
      <c r="B8" s="49" t="s">
        <v>105</v>
      </c>
      <c r="C8" s="50" t="s">
        <v>106</v>
      </c>
      <c r="D8" s="50"/>
    </row>
    <row r="9" customFormat="false" ht="12.75" hidden="false" customHeight="true" outlineLevel="0" collapsed="false">
      <c r="B9" s="53" t="n">
        <v>1</v>
      </c>
      <c r="C9" s="63" t="s">
        <v>1315</v>
      </c>
      <c r="D9" s="63"/>
    </row>
    <row r="10" customFormat="false" ht="12.75" hidden="false" customHeight="true" outlineLevel="0" collapsed="false">
      <c r="B10" s="53" t="n">
        <v>2</v>
      </c>
      <c r="C10" s="63" t="s">
        <v>1316</v>
      </c>
      <c r="D10" s="63"/>
    </row>
    <row r="11" customFormat="false" ht="12.75" hidden="false" customHeight="true" outlineLevel="0" collapsed="false">
      <c r="B11" s="53" t="n">
        <v>3</v>
      </c>
      <c r="C11" s="63" t="s">
        <v>1317</v>
      </c>
      <c r="D11" s="63"/>
    </row>
    <row r="12" customFormat="false" ht="12.75" hidden="false" customHeight="true" outlineLevel="0" collapsed="false">
      <c r="B12" s="53" t="n">
        <v>4</v>
      </c>
      <c r="C12" s="63" t="s">
        <v>1318</v>
      </c>
      <c r="D12" s="63"/>
    </row>
    <row r="13" customFormat="false" ht="12.75" hidden="false" customHeight="true" outlineLevel="0" collapsed="false">
      <c r="B13" s="53" t="n">
        <v>5</v>
      </c>
      <c r="C13" s="63" t="s">
        <v>1319</v>
      </c>
      <c r="D13" s="63"/>
    </row>
    <row r="14" customFormat="false" ht="12.75" hidden="false" customHeight="true" outlineLevel="0" collapsed="false">
      <c r="B14" s="53" t="n">
        <v>6</v>
      </c>
      <c r="C14" s="63" t="s">
        <v>1320</v>
      </c>
      <c r="D14" s="63"/>
    </row>
    <row r="15" customFormat="false" ht="12.75" hidden="false" customHeight="true" outlineLevel="0" collapsed="false">
      <c r="B15" s="53" t="n">
        <v>7</v>
      </c>
      <c r="C15" s="63" t="s">
        <v>1321</v>
      </c>
      <c r="D15" s="63"/>
    </row>
    <row r="16" customFormat="false" ht="12.75" hidden="false" customHeight="true" outlineLevel="0" collapsed="false">
      <c r="B16" s="53" t="n">
        <v>8</v>
      </c>
      <c r="C16" s="63" t="s">
        <v>1322</v>
      </c>
      <c r="D16" s="63"/>
    </row>
    <row r="17" customFormat="false" ht="12.75" hidden="false" customHeight="true" outlineLevel="0" collapsed="false">
      <c r="B17" s="53" t="n">
        <v>9</v>
      </c>
      <c r="C17" s="63" t="s">
        <v>1323</v>
      </c>
      <c r="D17" s="63"/>
    </row>
    <row r="18" customFormat="false" ht="12.75" hidden="false" customHeight="true" outlineLevel="0" collapsed="false">
      <c r="B18" s="53" t="n">
        <v>10</v>
      </c>
      <c r="C18" s="63" t="s">
        <v>1324</v>
      </c>
      <c r="D18" s="63"/>
    </row>
    <row r="19" customFormat="false" ht="12.75" hidden="false" customHeight="true" outlineLevel="0" collapsed="false">
      <c r="B19" s="53" t="n">
        <v>11</v>
      </c>
      <c r="C19" s="63" t="s">
        <v>1325</v>
      </c>
      <c r="D19" s="63"/>
    </row>
    <row r="20" customFormat="false" ht="12.75" hidden="false" customHeight="true" outlineLevel="0" collapsed="false">
      <c r="B20" s="53" t="n">
        <v>12</v>
      </c>
      <c r="C20" s="63" t="s">
        <v>1326</v>
      </c>
      <c r="D20" s="63"/>
    </row>
    <row r="21" customFormat="false" ht="12.75" hidden="false" customHeight="true" outlineLevel="0" collapsed="false">
      <c r="B21" s="53" t="n">
        <v>13</v>
      </c>
      <c r="C21" s="63" t="s">
        <v>1327</v>
      </c>
      <c r="D21" s="63"/>
    </row>
    <row r="22" customFormat="false" ht="12.75" hidden="false" customHeight="true" outlineLevel="0" collapsed="false">
      <c r="B22" s="53" t="n">
        <v>14</v>
      </c>
      <c r="C22" s="63" t="s">
        <v>1328</v>
      </c>
      <c r="D22" s="63"/>
    </row>
    <row r="23" customFormat="false" ht="12.75" hidden="false" customHeight="true" outlineLevel="0" collapsed="false">
      <c r="B23" s="53" t="n">
        <v>15</v>
      </c>
      <c r="C23" s="63" t="s">
        <v>1329</v>
      </c>
      <c r="D23" s="63"/>
    </row>
    <row r="24" customFormat="false" ht="12.75" hidden="false" customHeight="false" outlineLevel="0" collapsed="false">
      <c r="B24" s="53" t="n">
        <v>16</v>
      </c>
      <c r="C24" s="63" t="s">
        <v>1330</v>
      </c>
      <c r="D24" s="63"/>
    </row>
    <row r="25" customFormat="false" ht="12.75" hidden="false" customHeight="true" outlineLevel="0" collapsed="false">
      <c r="B25" s="53" t="n">
        <v>17</v>
      </c>
      <c r="C25" s="63" t="s">
        <v>1331</v>
      </c>
      <c r="D25" s="63"/>
    </row>
    <row r="26" customFormat="false" ht="12.75" hidden="false" customHeight="true" outlineLevel="0" collapsed="false">
      <c r="B26" s="53" t="n">
        <v>18</v>
      </c>
      <c r="C26" s="63" t="s">
        <v>1332</v>
      </c>
      <c r="D26" s="63"/>
    </row>
    <row r="27" customFormat="false" ht="12.75" hidden="false" customHeight="true" outlineLevel="0" collapsed="false">
      <c r="B27" s="53" t="n">
        <v>19</v>
      </c>
      <c r="C27" s="63" t="s">
        <v>1333</v>
      </c>
      <c r="D27" s="63"/>
    </row>
    <row r="28" customFormat="false" ht="12.75" hidden="false" customHeight="true" outlineLevel="0" collapsed="false">
      <c r="B28" s="53" t="n">
        <v>20</v>
      </c>
      <c r="C28" s="63" t="s">
        <v>1334</v>
      </c>
      <c r="D28" s="63"/>
    </row>
    <row r="29" customFormat="false" ht="12.75" hidden="false" customHeight="true" outlineLevel="0" collapsed="false">
      <c r="B29" s="53" t="n">
        <v>21</v>
      </c>
      <c r="C29" s="63" t="s">
        <v>1335</v>
      </c>
      <c r="D29" s="63"/>
    </row>
    <row r="30" customFormat="false" ht="12.75" hidden="false" customHeight="false" outlineLevel="0" collapsed="false">
      <c r="B30" s="53" t="n">
        <v>22</v>
      </c>
      <c r="C30" s="63" t="s">
        <v>1336</v>
      </c>
      <c r="D30" s="63"/>
    </row>
    <row r="31" customFormat="false" ht="12.75" hidden="false" customHeight="true" outlineLevel="0" collapsed="false">
      <c r="B31" s="53" t="n">
        <v>23</v>
      </c>
      <c r="C31" s="63" t="s">
        <v>1337</v>
      </c>
      <c r="D31" s="63"/>
    </row>
    <row r="32" customFormat="false" ht="12.75" hidden="false" customHeight="true" outlineLevel="0" collapsed="false">
      <c r="B32" s="53" t="n">
        <v>24</v>
      </c>
      <c r="C32" s="63" t="s">
        <v>1338</v>
      </c>
      <c r="D32" s="63"/>
    </row>
    <row r="33" customFormat="false" ht="12.75" hidden="false" customHeight="true" outlineLevel="0" collapsed="false">
      <c r="B33" s="53" t="n">
        <v>25</v>
      </c>
      <c r="C33" s="63" t="s">
        <v>1339</v>
      </c>
      <c r="D33" s="63"/>
    </row>
    <row r="34" customFormat="false" ht="12.75" hidden="false" customHeight="true" outlineLevel="0" collapsed="false">
      <c r="B34" s="53" t="n">
        <v>26</v>
      </c>
      <c r="C34" s="63" t="s">
        <v>1340</v>
      </c>
      <c r="D34" s="63"/>
    </row>
    <row r="35" customFormat="false" ht="12.75" hidden="false" customHeight="true" outlineLevel="0" collapsed="false">
      <c r="B35" s="53" t="n">
        <v>27</v>
      </c>
      <c r="C35" s="63" t="s">
        <v>1341</v>
      </c>
      <c r="D35" s="63"/>
    </row>
    <row r="36" customFormat="false" ht="12.75" hidden="false" customHeight="true" outlineLevel="0" collapsed="false">
      <c r="B36" s="53" t="n">
        <v>28</v>
      </c>
      <c r="C36" s="63" t="s">
        <v>1342</v>
      </c>
      <c r="D36" s="63"/>
    </row>
    <row r="37" customFormat="false" ht="12.75" hidden="false" customHeight="true" outlineLevel="0" collapsed="false">
      <c r="B37" s="53" t="n">
        <v>29</v>
      </c>
      <c r="C37" s="63" t="s">
        <v>1343</v>
      </c>
      <c r="D37" s="63"/>
    </row>
    <row r="38" customFormat="false" ht="12.75" hidden="false" customHeight="true" outlineLevel="0" collapsed="false">
      <c r="B38" s="53" t="n">
        <v>30</v>
      </c>
      <c r="C38" s="63" t="s">
        <v>1344</v>
      </c>
      <c r="D38" s="63"/>
    </row>
    <row r="39" customFormat="false" ht="12.75" hidden="false" customHeight="true" outlineLevel="0" collapsed="false">
      <c r="B39" s="53" t="n">
        <v>31</v>
      </c>
      <c r="C39" s="63" t="s">
        <v>1345</v>
      </c>
      <c r="D39" s="63"/>
    </row>
    <row r="40" customFormat="false" ht="12.75" hidden="false" customHeight="true" outlineLevel="0" collapsed="false">
      <c r="B40" s="53" t="n">
        <v>32</v>
      </c>
      <c r="C40" s="63" t="s">
        <v>1346</v>
      </c>
      <c r="D40" s="63"/>
    </row>
    <row r="41" customFormat="false" ht="12.75" hidden="false" customHeight="true" outlineLevel="0" collapsed="false">
      <c r="B41" s="53" t="n">
        <v>33</v>
      </c>
      <c r="C41" s="63" t="s">
        <v>1347</v>
      </c>
      <c r="D41" s="63"/>
    </row>
    <row r="42" customFormat="false" ht="12.75" hidden="false" customHeight="true" outlineLevel="0" collapsed="false">
      <c r="B42" s="53" t="n">
        <v>34</v>
      </c>
      <c r="C42" s="63" t="s">
        <v>1348</v>
      </c>
      <c r="D42" s="63"/>
    </row>
    <row r="43" customFormat="false" ht="12.75" hidden="false" customHeight="true" outlineLevel="0" collapsed="false">
      <c r="B43" s="53" t="n">
        <v>35</v>
      </c>
      <c r="C43" s="63" t="s">
        <v>1349</v>
      </c>
      <c r="D43" s="63"/>
    </row>
    <row r="44" customFormat="false" ht="12.75" hidden="false" customHeight="true" outlineLevel="0" collapsed="false">
      <c r="B44" s="53" t="n">
        <v>36</v>
      </c>
      <c r="C44" s="63" t="s">
        <v>1350</v>
      </c>
      <c r="D44" s="63"/>
    </row>
    <row r="45" customFormat="false" ht="12.75" hidden="false" customHeight="true" outlineLevel="0" collapsed="false">
      <c r="B45" s="53" t="n">
        <v>37</v>
      </c>
      <c r="C45" s="63" t="s">
        <v>1351</v>
      </c>
      <c r="D45" s="63"/>
    </row>
    <row r="46" customFormat="false" ht="12.75" hidden="false" customHeight="true" outlineLevel="0" collapsed="false">
      <c r="B46" s="53" t="n">
        <v>38</v>
      </c>
      <c r="C46" s="63" t="s">
        <v>1352</v>
      </c>
      <c r="D46" s="63"/>
    </row>
    <row r="47" customFormat="false" ht="12.75" hidden="false" customHeight="true" outlineLevel="0" collapsed="false">
      <c r="B47" s="53" t="n">
        <v>39</v>
      </c>
      <c r="C47" s="63" t="s">
        <v>1353</v>
      </c>
      <c r="D47" s="63"/>
    </row>
    <row r="48" customFormat="false" ht="12.75" hidden="false" customHeight="true" outlineLevel="0" collapsed="false">
      <c r="B48" s="53" t="n">
        <v>40</v>
      </c>
      <c r="C48" s="63" t="s">
        <v>1354</v>
      </c>
      <c r="D48" s="63"/>
    </row>
    <row r="49" customFormat="false" ht="12.75" hidden="false" customHeight="true" outlineLevel="0" collapsed="false">
      <c r="B49" s="53" t="n">
        <v>41</v>
      </c>
      <c r="C49" s="63" t="s">
        <v>1355</v>
      </c>
      <c r="D49" s="63"/>
    </row>
    <row r="50" customFormat="false" ht="12.75" hidden="false" customHeight="true" outlineLevel="0" collapsed="false">
      <c r="B50" s="53" t="n">
        <v>42</v>
      </c>
      <c r="C50" s="63" t="s">
        <v>1356</v>
      </c>
      <c r="D50" s="63"/>
    </row>
    <row r="51" customFormat="false" ht="12.75" hidden="false" customHeight="true" outlineLevel="0" collapsed="false">
      <c r="B51" s="53" t="n">
        <v>43</v>
      </c>
      <c r="C51" s="63" t="s">
        <v>1357</v>
      </c>
      <c r="D51" s="63"/>
    </row>
  </sheetData>
  <mergeCells count="49">
    <mergeCell ref="B2:C2"/>
    <mergeCell ref="B3:C3"/>
    <mergeCell ref="B4:C4"/>
    <mergeCell ref="B5:C5"/>
    <mergeCell ref="B6:C6"/>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21.56"/>
    <col collapsed="false" customWidth="true" hidden="false" outlineLevel="0" max="4" min="3" style="0" width="7.99"/>
    <col collapsed="false" customWidth="true" hidden="false" outlineLevel="0" max="5" min="5" style="0" width="11.28"/>
    <col collapsed="false" customWidth="true" hidden="false" outlineLevel="0" max="6" min="6" style="0" width="1.7"/>
    <col collapsed="false" customWidth="true" hidden="false" outlineLevel="0" max="13" min="7" style="0" width="7.7"/>
    <col collapsed="false" customWidth="true" hidden="false" outlineLevel="0" max="15" min="14" style="0" width="9.41"/>
    <col collapsed="false" customWidth="true" hidden="false" outlineLevel="0" max="16" min="16" style="0" width="7.7"/>
  </cols>
  <sheetData>
    <row r="2" customFormat="false" ht="30.75" hidden="false" customHeight="true" outlineLevel="0" collapsed="false">
      <c r="B2" s="43" t="s">
        <v>95</v>
      </c>
      <c r="C2" s="43"/>
      <c r="D2" s="44" t="s">
        <v>1358</v>
      </c>
      <c r="E2" s="44"/>
      <c r="F2" s="44"/>
      <c r="G2" s="44"/>
      <c r="H2" s="44"/>
      <c r="I2" s="44"/>
      <c r="J2" s="44"/>
      <c r="K2" s="44"/>
      <c r="L2" s="44"/>
      <c r="M2" s="44"/>
      <c r="N2" s="44"/>
      <c r="O2" s="44"/>
      <c r="P2" s="44"/>
    </row>
    <row r="3" customFormat="false" ht="30.75" hidden="false" customHeight="true" outlineLevel="0" collapsed="false">
      <c r="B3" s="45" t="s">
        <v>97</v>
      </c>
      <c r="C3" s="45"/>
      <c r="D3" s="65" t="s">
        <v>1359</v>
      </c>
      <c r="E3" s="65"/>
      <c r="F3" s="65"/>
      <c r="G3" s="65"/>
      <c r="H3" s="65"/>
      <c r="I3" s="65"/>
      <c r="J3" s="65"/>
      <c r="K3" s="65"/>
      <c r="L3" s="65"/>
      <c r="M3" s="65"/>
      <c r="N3" s="65"/>
      <c r="O3" s="65"/>
      <c r="P3" s="65"/>
    </row>
    <row r="4" customFormat="false" ht="30.75" hidden="false" customHeight="true" outlineLevel="0" collapsed="false">
      <c r="B4" s="45" t="s">
        <v>99</v>
      </c>
      <c r="C4" s="45"/>
      <c r="D4" s="65" t="s">
        <v>1360</v>
      </c>
      <c r="E4" s="65"/>
      <c r="F4" s="65"/>
      <c r="G4" s="65"/>
      <c r="H4" s="65"/>
      <c r="I4" s="65"/>
      <c r="J4" s="65"/>
      <c r="K4" s="65"/>
      <c r="L4" s="65"/>
      <c r="M4" s="65"/>
      <c r="N4" s="65"/>
      <c r="O4" s="65"/>
      <c r="P4" s="65"/>
    </row>
    <row r="5" customFormat="false" ht="21" hidden="false" customHeight="true" outlineLevel="0" collapsed="false">
      <c r="B5" s="45" t="s">
        <v>101</v>
      </c>
      <c r="C5" s="45"/>
      <c r="D5" s="65" t="s">
        <v>1361</v>
      </c>
      <c r="E5" s="65"/>
      <c r="F5" s="65"/>
      <c r="G5" s="65"/>
      <c r="H5" s="65"/>
      <c r="I5" s="65"/>
      <c r="J5" s="65"/>
      <c r="K5" s="65"/>
      <c r="L5" s="65"/>
      <c r="M5" s="65"/>
      <c r="N5" s="65"/>
      <c r="O5" s="65"/>
      <c r="P5" s="65"/>
    </row>
    <row r="6" customFormat="false" ht="89.25" hidden="false" customHeight="true" outlineLevel="0" collapsed="false">
      <c r="B6" s="45" t="s">
        <v>103</v>
      </c>
      <c r="C6" s="45"/>
      <c r="D6" s="65" t="s">
        <v>1362</v>
      </c>
      <c r="E6" s="65"/>
      <c r="F6" s="65"/>
      <c r="G6" s="65"/>
      <c r="H6" s="65"/>
      <c r="I6" s="65"/>
      <c r="J6" s="65"/>
      <c r="K6" s="65"/>
      <c r="L6" s="65"/>
      <c r="M6" s="65"/>
      <c r="N6" s="65"/>
      <c r="O6" s="65"/>
      <c r="P6" s="65"/>
    </row>
    <row r="8" customFormat="false" ht="25.5" hidden="false" customHeight="true" outlineLevel="0" collapsed="false">
      <c r="C8" s="66" t="s">
        <v>1363</v>
      </c>
      <c r="D8" s="67" t="s">
        <v>1364</v>
      </c>
      <c r="E8" s="67" t="s">
        <v>1365</v>
      </c>
      <c r="G8" s="68" t="s">
        <v>1366</v>
      </c>
      <c r="H8" s="68" t="s">
        <v>1367</v>
      </c>
      <c r="I8" s="69" t="s">
        <v>1368</v>
      </c>
      <c r="J8" s="68" t="s">
        <v>1369</v>
      </c>
      <c r="K8" s="68" t="s">
        <v>1370</v>
      </c>
      <c r="L8" s="68" t="s">
        <v>1371</v>
      </c>
      <c r="M8" s="68" t="s">
        <v>1372</v>
      </c>
      <c r="N8" s="68" t="s">
        <v>1373</v>
      </c>
      <c r="O8" s="68" t="s">
        <v>1374</v>
      </c>
      <c r="P8" s="69" t="s">
        <v>1375</v>
      </c>
    </row>
    <row r="9" customFormat="false" ht="18" hidden="false" customHeight="false" outlineLevel="0" collapsed="false">
      <c r="B9" s="70" t="s">
        <v>1376</v>
      </c>
      <c r="C9" s="71" t="n">
        <v>10</v>
      </c>
      <c r="D9" s="72" t="n">
        <v>10</v>
      </c>
      <c r="E9" s="73" t="n">
        <v>4</v>
      </c>
      <c r="G9" s="74"/>
      <c r="H9" s="74"/>
      <c r="I9" s="74"/>
      <c r="J9" s="74"/>
      <c r="K9" s="74" t="s">
        <v>111</v>
      </c>
      <c r="L9" s="74"/>
      <c r="M9" s="74"/>
      <c r="N9" s="74"/>
      <c r="O9" s="74"/>
      <c r="P9" s="74"/>
    </row>
    <row r="10" customFormat="false" ht="18" hidden="false" customHeight="false" outlineLevel="0" collapsed="false">
      <c r="B10" s="70" t="s">
        <v>1377</v>
      </c>
      <c r="C10" s="71" t="n">
        <v>12600</v>
      </c>
      <c r="D10" s="72" t="n">
        <v>12600</v>
      </c>
      <c r="E10" s="73" t="n">
        <v>4</v>
      </c>
      <c r="G10" s="74"/>
      <c r="H10" s="74"/>
      <c r="I10" s="74"/>
      <c r="J10" s="74"/>
      <c r="K10" s="74" t="s">
        <v>111</v>
      </c>
      <c r="L10" s="74"/>
      <c r="M10" s="74"/>
      <c r="N10" s="74"/>
      <c r="O10" s="74"/>
      <c r="P10" s="74"/>
    </row>
    <row r="11" customFormat="false" ht="18" hidden="false" customHeight="false" outlineLevel="0" collapsed="false">
      <c r="B11" s="70" t="s">
        <v>1378</v>
      </c>
      <c r="C11" s="71" t="n">
        <v>1951</v>
      </c>
      <c r="D11" s="72" t="n">
        <v>1951</v>
      </c>
      <c r="E11" s="73" t="n">
        <v>4</v>
      </c>
      <c r="G11" s="74"/>
      <c r="H11" s="74"/>
      <c r="I11" s="74"/>
      <c r="J11" s="74"/>
      <c r="K11" s="74" t="s">
        <v>111</v>
      </c>
      <c r="L11" s="74"/>
      <c r="M11" s="74"/>
      <c r="N11" s="74"/>
      <c r="O11" s="74"/>
      <c r="P11" s="74"/>
    </row>
    <row r="12" customFormat="false" ht="18" hidden="false" customHeight="false" outlineLevel="0" collapsed="false">
      <c r="B12" s="70" t="s">
        <v>1379</v>
      </c>
      <c r="C12" s="71" t="n">
        <v>282</v>
      </c>
      <c r="D12" s="72" t="n">
        <v>264</v>
      </c>
      <c r="E12" s="73" t="n">
        <v>4</v>
      </c>
      <c r="G12" s="74"/>
      <c r="H12" s="74" t="s">
        <v>111</v>
      </c>
      <c r="I12" s="74"/>
      <c r="J12" s="74" t="s">
        <v>111</v>
      </c>
      <c r="K12" s="74"/>
      <c r="L12" s="74" t="s">
        <v>111</v>
      </c>
      <c r="M12" s="74"/>
      <c r="N12" s="74"/>
      <c r="O12" s="74"/>
      <c r="P12" s="74"/>
    </row>
    <row r="13" customFormat="false" ht="18" hidden="false" customHeight="false" outlineLevel="0" collapsed="false">
      <c r="B13" s="53" t="s">
        <v>1380</v>
      </c>
      <c r="C13" s="71" t="n">
        <v>228</v>
      </c>
      <c r="D13" s="72" t="n">
        <v>28</v>
      </c>
      <c r="E13" s="73" t="n">
        <v>4</v>
      </c>
      <c r="G13" s="74"/>
      <c r="H13" s="74" t="s">
        <v>111</v>
      </c>
      <c r="I13" s="74"/>
      <c r="J13" s="74" t="s">
        <v>111</v>
      </c>
      <c r="K13" s="74"/>
      <c r="L13" s="74" t="s">
        <v>111</v>
      </c>
      <c r="M13" s="74"/>
      <c r="N13" s="74"/>
      <c r="O13" s="74"/>
      <c r="P13" s="74"/>
    </row>
    <row r="14" customFormat="false" ht="18" hidden="false" customHeight="false" outlineLevel="0" collapsed="false">
      <c r="B14" s="70" t="s">
        <v>1381</v>
      </c>
      <c r="C14" s="71" t="n">
        <v>22</v>
      </c>
      <c r="D14" s="72" t="n">
        <v>22</v>
      </c>
      <c r="E14" s="73" t="n">
        <v>4</v>
      </c>
      <c r="G14" s="74"/>
      <c r="H14" s="74" t="s">
        <v>111</v>
      </c>
      <c r="I14" s="74"/>
      <c r="J14" s="74" t="s">
        <v>111</v>
      </c>
      <c r="K14" s="74"/>
      <c r="L14" s="74" t="s">
        <v>111</v>
      </c>
      <c r="M14" s="74" t="s">
        <v>111</v>
      </c>
      <c r="N14" s="74"/>
      <c r="O14" s="74"/>
      <c r="P14" s="74"/>
    </row>
    <row r="15" customFormat="false" ht="18" hidden="false" customHeight="false" outlineLevel="0" collapsed="false">
      <c r="B15" s="53" t="s">
        <v>1382</v>
      </c>
      <c r="C15" s="71" t="n">
        <v>402</v>
      </c>
      <c r="D15" s="72" t="n">
        <v>288</v>
      </c>
      <c r="E15" s="73" t="n">
        <v>4</v>
      </c>
      <c r="G15" s="74"/>
      <c r="H15" s="74" t="s">
        <v>111</v>
      </c>
      <c r="I15" s="74"/>
      <c r="J15" s="74" t="s">
        <v>111</v>
      </c>
      <c r="K15" s="74"/>
      <c r="L15" s="74" t="s">
        <v>111</v>
      </c>
      <c r="M15" s="74" t="s">
        <v>111</v>
      </c>
      <c r="N15" s="74"/>
      <c r="O15" s="74"/>
      <c r="P15" s="74"/>
    </row>
    <row r="16" customFormat="false" ht="18" hidden="false" customHeight="false" outlineLevel="0" collapsed="false">
      <c r="B16" s="70" t="s">
        <v>1383</v>
      </c>
      <c r="C16" s="71" t="n">
        <v>10800</v>
      </c>
      <c r="D16" s="72" t="n">
        <v>10800</v>
      </c>
      <c r="E16" s="73" t="n">
        <v>4</v>
      </c>
      <c r="G16" s="74"/>
      <c r="H16" s="74" t="s">
        <v>111</v>
      </c>
      <c r="I16" s="74"/>
      <c r="J16" s="74" t="s">
        <v>111</v>
      </c>
      <c r="K16" s="74"/>
      <c r="L16" s="74" t="s">
        <v>111</v>
      </c>
      <c r="M16" s="74" t="s">
        <v>111</v>
      </c>
      <c r="N16" s="74"/>
      <c r="O16" s="74"/>
      <c r="P16" s="74"/>
    </row>
    <row r="17" customFormat="false" ht="18" hidden="false" customHeight="false" outlineLevel="0" collapsed="false">
      <c r="B17" s="70" t="s">
        <v>1384</v>
      </c>
      <c r="C17" s="71" t="n">
        <v>140</v>
      </c>
      <c r="D17" s="72" t="n">
        <v>140</v>
      </c>
      <c r="E17" s="73" t="n">
        <v>4</v>
      </c>
      <c r="G17" s="74"/>
      <c r="H17" s="74" t="s">
        <v>111</v>
      </c>
      <c r="I17" s="74"/>
      <c r="J17" s="74" t="s">
        <v>111</v>
      </c>
      <c r="K17" s="74"/>
      <c r="L17" s="74" t="s">
        <v>111</v>
      </c>
      <c r="M17" s="74" t="s">
        <v>111</v>
      </c>
      <c r="N17" s="74"/>
      <c r="O17" s="74"/>
      <c r="P17" s="74"/>
    </row>
    <row r="18" customFormat="false" ht="18" hidden="false" customHeight="false" outlineLevel="0" collapsed="false">
      <c r="B18" s="53" t="s">
        <v>1385</v>
      </c>
      <c r="C18" s="71" t="n">
        <v>42</v>
      </c>
      <c r="D18" s="72" t="n">
        <v>42</v>
      </c>
      <c r="E18" s="73" t="n">
        <v>4</v>
      </c>
      <c r="G18" s="74"/>
      <c r="H18" s="74" t="s">
        <v>111</v>
      </c>
      <c r="I18" s="74"/>
      <c r="J18" s="74" t="s">
        <v>111</v>
      </c>
      <c r="K18" s="74"/>
      <c r="L18" s="74" t="s">
        <v>111</v>
      </c>
      <c r="M18" s="74"/>
      <c r="N18" s="74"/>
      <c r="O18" s="74"/>
      <c r="P18" s="74"/>
    </row>
    <row r="19" customFormat="false" ht="18" hidden="false" customHeight="false" outlineLevel="0" collapsed="false">
      <c r="B19" s="53" t="s">
        <v>1386</v>
      </c>
      <c r="C19" s="71" t="n">
        <v>44</v>
      </c>
      <c r="D19" s="72" t="n">
        <v>44</v>
      </c>
      <c r="E19" s="73" t="n">
        <v>4</v>
      </c>
      <c r="G19" s="74"/>
      <c r="H19" s="74" t="s">
        <v>111</v>
      </c>
      <c r="I19" s="74"/>
      <c r="J19" s="74" t="s">
        <v>111</v>
      </c>
      <c r="K19" s="74"/>
      <c r="L19" s="74" t="s">
        <v>111</v>
      </c>
      <c r="M19" s="74"/>
      <c r="N19" s="74"/>
      <c r="O19" s="74"/>
      <c r="P19" s="74"/>
    </row>
    <row r="20" customFormat="false" ht="18" hidden="false" customHeight="false" outlineLevel="0" collapsed="false">
      <c r="B20" s="70" t="s">
        <v>1387</v>
      </c>
      <c r="C20" s="71" t="n">
        <v>720</v>
      </c>
      <c r="D20" s="72" t="n">
        <v>720</v>
      </c>
      <c r="E20" s="73" t="n">
        <v>4</v>
      </c>
      <c r="G20" s="74"/>
      <c r="H20" s="74" t="s">
        <v>111</v>
      </c>
      <c r="I20" s="74"/>
      <c r="J20" s="74" t="s">
        <v>111</v>
      </c>
      <c r="K20" s="74"/>
      <c r="L20" s="74" t="s">
        <v>111</v>
      </c>
      <c r="M20" s="74"/>
      <c r="N20" s="74"/>
      <c r="O20" s="74"/>
      <c r="P20" s="74"/>
    </row>
    <row r="21" customFormat="false" ht="18" hidden="false" customHeight="false" outlineLevel="0" collapsed="false">
      <c r="B21" s="53" t="s">
        <v>1388</v>
      </c>
      <c r="C21" s="71" t="n">
        <v>1340</v>
      </c>
      <c r="D21" s="72" t="n">
        <v>856</v>
      </c>
      <c r="E21" s="73" t="n">
        <v>1</v>
      </c>
      <c r="G21" s="74"/>
      <c r="H21" s="74" t="s">
        <v>111</v>
      </c>
      <c r="I21" s="74"/>
      <c r="J21" s="74" t="s">
        <v>111</v>
      </c>
      <c r="K21" s="74"/>
      <c r="L21" s="74" t="s">
        <v>111</v>
      </c>
      <c r="M21" s="74"/>
      <c r="N21" s="74"/>
      <c r="O21" s="74"/>
      <c r="P21" s="74"/>
    </row>
    <row r="22" customFormat="false" ht="18" hidden="false" customHeight="false" outlineLevel="0" collapsed="false">
      <c r="B22" s="53" t="s">
        <v>1389</v>
      </c>
      <c r="C22" s="71" t="n">
        <v>3395</v>
      </c>
      <c r="D22" s="72" t="n">
        <v>0</v>
      </c>
      <c r="E22" s="73" t="n">
        <v>1</v>
      </c>
      <c r="G22" s="74"/>
      <c r="H22" s="74" t="s">
        <v>111</v>
      </c>
      <c r="I22" s="74"/>
      <c r="J22" s="74" t="s">
        <v>111</v>
      </c>
      <c r="K22" s="74"/>
      <c r="L22" s="74" t="s">
        <v>111</v>
      </c>
      <c r="M22" s="74"/>
      <c r="N22" s="74"/>
      <c r="O22" s="74"/>
      <c r="P22" s="74"/>
    </row>
    <row r="23" customFormat="false" ht="18" hidden="false" customHeight="false" outlineLevel="0" collapsed="false">
      <c r="B23" s="53" t="s">
        <v>1390</v>
      </c>
      <c r="C23" s="71" t="n">
        <v>1</v>
      </c>
      <c r="D23" s="72" t="n">
        <v>1</v>
      </c>
      <c r="E23" s="73" t="n">
        <v>4</v>
      </c>
      <c r="G23" s="74"/>
      <c r="H23" s="74" t="s">
        <v>111</v>
      </c>
      <c r="I23" s="74"/>
      <c r="J23" s="74" t="s">
        <v>111</v>
      </c>
      <c r="K23" s="74"/>
      <c r="L23" s="74" t="s">
        <v>111</v>
      </c>
      <c r="M23" s="74"/>
      <c r="N23" s="74"/>
      <c r="O23" s="74"/>
      <c r="P23" s="74"/>
    </row>
    <row r="24" customFormat="false" ht="18" hidden="false" customHeight="false" outlineLevel="0" collapsed="false">
      <c r="B24" s="53" t="s">
        <v>1389</v>
      </c>
      <c r="C24" s="71" t="n">
        <v>10000</v>
      </c>
      <c r="D24" s="72" t="n">
        <v>9999</v>
      </c>
      <c r="E24" s="73" t="n">
        <v>4</v>
      </c>
      <c r="G24" s="74"/>
      <c r="H24" s="74" t="s">
        <v>111</v>
      </c>
      <c r="I24" s="74"/>
      <c r="J24" s="74" t="s">
        <v>111</v>
      </c>
      <c r="K24" s="74"/>
      <c r="L24" s="74" t="s">
        <v>111</v>
      </c>
      <c r="M24" s="74"/>
      <c r="N24" s="74"/>
      <c r="O24" s="74"/>
      <c r="P24" s="74"/>
    </row>
    <row r="25" customFormat="false" ht="18" hidden="false" customHeight="false" outlineLevel="0" collapsed="false">
      <c r="B25" s="75" t="s">
        <v>1391</v>
      </c>
      <c r="C25" s="76" t="s">
        <v>1392</v>
      </c>
      <c r="D25" s="72" t="s">
        <v>1392</v>
      </c>
      <c r="E25" s="73" t="n">
        <v>4</v>
      </c>
      <c r="G25" s="74"/>
      <c r="H25" s="74" t="s">
        <v>111</v>
      </c>
      <c r="I25" s="74"/>
      <c r="J25" s="74" t="s">
        <v>111</v>
      </c>
      <c r="K25" s="74"/>
      <c r="L25" s="74" t="s">
        <v>111</v>
      </c>
      <c r="M25" s="74"/>
      <c r="N25" s="74" t="s">
        <v>111</v>
      </c>
      <c r="O25" s="74"/>
      <c r="P25" s="74"/>
    </row>
    <row r="26" customFormat="false" ht="18" hidden="false" customHeight="false" outlineLevel="0" collapsed="false">
      <c r="B26" s="75" t="s">
        <v>379</v>
      </c>
      <c r="C26" s="76" t="s">
        <v>1392</v>
      </c>
      <c r="D26" s="72" t="s">
        <v>1392</v>
      </c>
      <c r="E26" s="73" t="n">
        <v>4</v>
      </c>
      <c r="G26" s="74"/>
      <c r="H26" s="74" t="s">
        <v>111</v>
      </c>
      <c r="I26" s="74"/>
      <c r="J26" s="74" t="s">
        <v>111</v>
      </c>
      <c r="K26" s="74"/>
      <c r="L26" s="74" t="s">
        <v>111</v>
      </c>
      <c r="M26" s="74"/>
      <c r="N26" s="74"/>
      <c r="O26" s="74" t="s">
        <v>111</v>
      </c>
      <c r="P26" s="74"/>
    </row>
    <row r="27" customFormat="false" ht="18" hidden="false" customHeight="false" outlineLevel="0" collapsed="false">
      <c r="B27" s="75" t="s">
        <v>1393</v>
      </c>
      <c r="C27" s="76" t="s">
        <v>1392</v>
      </c>
      <c r="D27" s="72" t="s">
        <v>1392</v>
      </c>
      <c r="E27" s="73" t="n">
        <v>1</v>
      </c>
      <c r="G27" s="74"/>
      <c r="H27" s="74" t="s">
        <v>111</v>
      </c>
      <c r="I27" s="74"/>
      <c r="J27" s="74" t="s">
        <v>111</v>
      </c>
      <c r="K27" s="74"/>
      <c r="L27" s="74" t="s">
        <v>111</v>
      </c>
      <c r="M27" s="74" t="s">
        <v>111</v>
      </c>
      <c r="N27" s="74"/>
      <c r="O27" s="74"/>
      <c r="P27" s="74"/>
    </row>
    <row r="28" customFormat="false" ht="18" hidden="false" customHeight="false" outlineLevel="0" collapsed="false">
      <c r="B28" s="77" t="s">
        <v>1394</v>
      </c>
      <c r="C28" s="71" t="n">
        <v>649</v>
      </c>
      <c r="D28" s="72" t="n">
        <v>649</v>
      </c>
      <c r="E28" s="73"/>
      <c r="G28" s="74"/>
      <c r="H28" s="74" t="s">
        <v>111</v>
      </c>
      <c r="I28" s="74"/>
      <c r="J28" s="74"/>
      <c r="K28" s="74"/>
      <c r="L28" s="74"/>
      <c r="M28" s="74"/>
      <c r="N28" s="74"/>
      <c r="O28" s="74"/>
      <c r="P28" s="74"/>
    </row>
    <row r="29" customFormat="false" ht="18" hidden="false" customHeight="false" outlineLevel="0" collapsed="false">
      <c r="B29" s="53" t="s">
        <v>1395</v>
      </c>
      <c r="C29" s="71" t="n">
        <v>10000</v>
      </c>
      <c r="D29" s="72" t="n">
        <v>10000</v>
      </c>
      <c r="E29" s="73"/>
      <c r="G29" s="74"/>
      <c r="H29" s="74" t="s">
        <v>111</v>
      </c>
      <c r="I29" s="74"/>
      <c r="J29" s="74"/>
      <c r="K29" s="74"/>
      <c r="L29" s="74"/>
      <c r="M29" s="74"/>
      <c r="N29" s="74"/>
      <c r="O29" s="74"/>
      <c r="P29" s="74"/>
    </row>
    <row r="30" customFormat="false" ht="18" hidden="false" customHeight="false" outlineLevel="0" collapsed="false">
      <c r="B30" s="53" t="s">
        <v>1396</v>
      </c>
      <c r="C30" s="71" t="n">
        <v>500</v>
      </c>
      <c r="D30" s="72" t="n">
        <v>500</v>
      </c>
      <c r="E30" s="73"/>
      <c r="G30" s="74"/>
      <c r="H30" s="74" t="s">
        <v>111</v>
      </c>
      <c r="I30" s="74"/>
      <c r="J30" s="74"/>
      <c r="K30" s="74"/>
      <c r="L30" s="74"/>
      <c r="M30" s="74"/>
      <c r="N30" s="74"/>
      <c r="O30" s="74"/>
      <c r="P30" s="74"/>
    </row>
    <row r="31" customFormat="false" ht="18" hidden="false" customHeight="false" outlineLevel="0" collapsed="false">
      <c r="B31" s="53" t="s">
        <v>1397</v>
      </c>
      <c r="C31" s="71" t="n">
        <v>85</v>
      </c>
      <c r="D31" s="72" t="n">
        <v>85</v>
      </c>
      <c r="E31" s="73"/>
      <c r="G31" s="74"/>
      <c r="H31" s="74"/>
      <c r="I31" s="74"/>
      <c r="J31" s="74" t="s">
        <v>111</v>
      </c>
      <c r="K31" s="74"/>
      <c r="L31" s="74"/>
      <c r="M31" s="74"/>
      <c r="N31" s="74"/>
      <c r="O31" s="74"/>
      <c r="P31" s="74"/>
    </row>
    <row r="32" customFormat="false" ht="18" hidden="false" customHeight="false" outlineLevel="0" collapsed="false">
      <c r="B32" s="53" t="s">
        <v>1398</v>
      </c>
      <c r="C32" s="71" t="n">
        <v>17</v>
      </c>
      <c r="D32" s="72" t="n">
        <v>17</v>
      </c>
      <c r="E32" s="73"/>
      <c r="G32" s="74"/>
      <c r="H32" s="74" t="s">
        <v>111</v>
      </c>
      <c r="I32" s="74"/>
      <c r="J32" s="74" t="s">
        <v>111</v>
      </c>
      <c r="K32" s="74"/>
      <c r="L32" s="74" t="s">
        <v>111</v>
      </c>
      <c r="M32" s="74"/>
      <c r="N32" s="74"/>
      <c r="O32" s="74"/>
      <c r="P32" s="74"/>
    </row>
    <row r="33" customFormat="false" ht="18" hidden="false" customHeight="false" outlineLevel="0" collapsed="false">
      <c r="B33" s="75" t="s">
        <v>1399</v>
      </c>
      <c r="C33" s="76" t="s">
        <v>1392</v>
      </c>
      <c r="D33" s="72" t="s">
        <v>1392</v>
      </c>
      <c r="E33" s="73"/>
      <c r="G33" s="74"/>
      <c r="H33" s="74" t="s">
        <v>111</v>
      </c>
      <c r="I33" s="74"/>
      <c r="J33" s="74" t="s">
        <v>111</v>
      </c>
      <c r="K33" s="74"/>
      <c r="L33" s="74" t="s">
        <v>111</v>
      </c>
      <c r="M33" s="74"/>
      <c r="N33" s="74"/>
      <c r="O33" s="74"/>
      <c r="P33" s="74"/>
    </row>
    <row r="35" customFormat="false" ht="18" hidden="false" customHeight="false" outlineLevel="0" collapsed="false">
      <c r="B35" s="78" t="n">
        <v>1</v>
      </c>
      <c r="C35" s="79" t="s">
        <v>1400</v>
      </c>
      <c r="D35" s="80"/>
      <c r="E35" s="81"/>
    </row>
  </sheetData>
  <mergeCells count="10">
    <mergeCell ref="B2:C2"/>
    <mergeCell ref="D2:P2"/>
    <mergeCell ref="B3:C3"/>
    <mergeCell ref="D3:P3"/>
    <mergeCell ref="B4:C4"/>
    <mergeCell ref="D4:P4"/>
    <mergeCell ref="B5:C5"/>
    <mergeCell ref="D5:P5"/>
    <mergeCell ref="B6:C6"/>
    <mergeCell ref="D6:P6"/>
  </mergeCells>
  <conditionalFormatting sqref="G9:P33">
    <cfRule type="cellIs" priority="2" operator="notEqual" aboveAverage="0" equalAverage="0" bottom="0" percent="0" rank="0" text="" dxfId="0">
      <formula>"l"</formula>
    </cfRule>
    <cfRule type="expression" priority="3" aboveAverage="0" equalAverage="0" bottom="0" percent="0" rank="0" text="" dxfId="1">
      <formula>($C9="varies")</formula>
    </cfRule>
  </conditionalFormatting>
  <conditionalFormatting sqref="B33:C33 B25:C28">
    <cfRule type="expression" priority="4" aboveAverage="0" equalAverage="0" bottom="0" percent="0" rank="0" text="" dxfId="2">
      <formula>($C33="varies")</formula>
    </cfRule>
  </conditionalFormatting>
  <conditionalFormatting sqref="D9:D33">
    <cfRule type="expression" priority="5" aboveAverage="0" equalAverage="0" bottom="0" percent="0" rank="0" text="" dxfId="3">
      <formula>(D9&lt;&gt;C9)</formula>
    </cfRule>
  </conditionalFormatting>
  <conditionalFormatting sqref="E9:E33 B35">
    <cfRule type="cellIs" priority="6" operator="equal" aboveAverage="0" equalAverage="0" bottom="0" percent="0" rank="0" text="" dxfId="4">
      <formula>1</formula>
    </cfRule>
    <cfRule type="expression" priority="7" aboveAverage="0" equalAverage="0" bottom="0" percent="0" rank="0" text="" dxfId="5">
      <formula>ISBLANK(E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3" outlineLevelCol="0"/>
  <cols>
    <col collapsed="false" customWidth="true" hidden="false" outlineLevel="0" max="1" min="1" style="0" width="2.7"/>
    <col collapsed="false" customWidth="true" hidden="false" outlineLevel="0" max="2" min="2" style="0" width="4.99"/>
    <col collapsed="false" customWidth="true" hidden="false" outlineLevel="0" max="3" min="3" style="0" width="9.41"/>
    <col collapsed="false" customWidth="true" hidden="false" outlineLevel="0" max="4" min="4" style="0" width="7.56"/>
    <col collapsed="false" customWidth="true" hidden="false" outlineLevel="0" max="5" min="5" style="0" width="6.7"/>
    <col collapsed="false" customWidth="true" hidden="false" outlineLevel="0" max="6" min="6" style="82" width="6.85"/>
    <col collapsed="false" customWidth="true" hidden="false" outlineLevel="0" max="7" min="7" style="82" width="7.14"/>
    <col collapsed="false" customWidth="true" hidden="false" outlineLevel="0" max="9" min="8" style="83" width="33.7"/>
    <col collapsed="false" customWidth="true" hidden="false" outlineLevel="0" max="10" min="10" style="83" width="65.42"/>
    <col collapsed="false" customWidth="true" hidden="false" outlineLevel="0" max="11" min="11" style="84" width="7.85"/>
    <col collapsed="false" customWidth="true" hidden="false" outlineLevel="0" max="12" min="12" style="85" width="7.85"/>
    <col collapsed="false" customWidth="true" hidden="false" outlineLevel="0" max="15" min="15" style="0" width="13.7"/>
  </cols>
  <sheetData>
    <row r="1" customFormat="false" ht="11.25" hidden="false" customHeight="true" outlineLevel="0" collapsed="false"/>
    <row r="2" customFormat="false" ht="30.75" hidden="false" customHeight="true" outlineLevel="0" collapsed="false">
      <c r="B2" s="43" t="s">
        <v>95</v>
      </c>
      <c r="C2" s="43"/>
      <c r="D2" s="44" t="s">
        <v>1401</v>
      </c>
      <c r="E2" s="44"/>
      <c r="F2" s="44"/>
      <c r="G2" s="44"/>
      <c r="H2" s="44"/>
      <c r="I2" s="0"/>
      <c r="J2" s="0"/>
      <c r="K2" s="0"/>
      <c r="L2" s="0"/>
    </row>
    <row r="3" customFormat="false" ht="30.75" hidden="false" customHeight="true" outlineLevel="0" collapsed="false">
      <c r="B3" s="45" t="s">
        <v>97</v>
      </c>
      <c r="C3" s="45"/>
      <c r="D3" s="46" t="s">
        <v>1402</v>
      </c>
      <c r="E3" s="46"/>
      <c r="F3" s="46"/>
      <c r="G3" s="46"/>
      <c r="H3" s="46"/>
      <c r="I3" s="0"/>
      <c r="J3" s="0"/>
      <c r="K3" s="0"/>
      <c r="L3" s="0"/>
    </row>
    <row r="4" customFormat="false" ht="14.25" hidden="false" customHeight="true" outlineLevel="0" collapsed="false">
      <c r="B4" s="47" t="s">
        <v>99</v>
      </c>
      <c r="C4" s="47"/>
      <c r="D4" s="48" t="s">
        <v>1360</v>
      </c>
      <c r="E4" s="48"/>
      <c r="F4" s="48"/>
      <c r="G4" s="48"/>
      <c r="H4" s="48"/>
      <c r="I4" s="0"/>
      <c r="J4" s="0"/>
      <c r="K4" s="0"/>
      <c r="L4" s="0"/>
    </row>
    <row r="5" customFormat="false" ht="51.75" hidden="false" customHeight="true" outlineLevel="0" collapsed="false">
      <c r="B5" s="47" t="s">
        <v>101</v>
      </c>
      <c r="C5" s="47"/>
      <c r="D5" s="86" t="s">
        <v>1403</v>
      </c>
      <c r="E5" s="86"/>
      <c r="F5" s="86"/>
      <c r="G5" s="86"/>
      <c r="H5" s="86"/>
      <c r="I5" s="0"/>
      <c r="J5" s="0"/>
      <c r="K5" s="0"/>
      <c r="L5" s="0"/>
    </row>
    <row r="6" customFormat="false" ht="80.25" hidden="false" customHeight="true" outlineLevel="0" collapsed="false">
      <c r="B6" s="47" t="s">
        <v>103</v>
      </c>
      <c r="C6" s="47"/>
      <c r="D6" s="48" t="s">
        <v>1404</v>
      </c>
      <c r="E6" s="48"/>
      <c r="F6" s="48"/>
      <c r="G6" s="48"/>
      <c r="H6" s="48"/>
      <c r="I6" s="0"/>
      <c r="J6" s="0"/>
      <c r="K6" s="0"/>
      <c r="L6" s="0"/>
    </row>
    <row r="8" customFormat="false" ht="12.75" hidden="false" customHeight="true" outlineLevel="0" collapsed="false">
      <c r="B8" s="16" t="s">
        <v>1405</v>
      </c>
      <c r="C8" s="87" t="s">
        <v>1406</v>
      </c>
      <c r="D8" s="87"/>
      <c r="E8" s="87" t="s">
        <v>1407</v>
      </c>
      <c r="F8" s="87"/>
      <c r="G8" s="16" t="s">
        <v>1408</v>
      </c>
      <c r="H8" s="16" t="s">
        <v>1409</v>
      </c>
      <c r="I8" s="16" t="s">
        <v>1410</v>
      </c>
      <c r="J8" s="16" t="s">
        <v>79</v>
      </c>
      <c r="K8" s="88" t="s">
        <v>1411</v>
      </c>
      <c r="L8" s="88"/>
    </row>
    <row r="9" customFormat="false" ht="12.75" hidden="false" customHeight="false" outlineLevel="0" collapsed="false">
      <c r="B9" s="16"/>
      <c r="C9" s="88" t="s">
        <v>1412</v>
      </c>
      <c r="D9" s="88" t="s">
        <v>65</v>
      </c>
      <c r="E9" s="88" t="s">
        <v>1412</v>
      </c>
      <c r="F9" s="88" t="s">
        <v>65</v>
      </c>
      <c r="G9" s="16"/>
      <c r="H9" s="16"/>
      <c r="I9" s="16"/>
      <c r="J9" s="16"/>
      <c r="K9" s="88" t="s">
        <v>1413</v>
      </c>
      <c r="L9" s="88" t="s">
        <v>1414</v>
      </c>
    </row>
    <row r="10" customFormat="false" ht="12.75" hidden="false" customHeight="false" outlineLevel="0" collapsed="false">
      <c r="B10" s="89"/>
      <c r="C10" s="89"/>
      <c r="D10" s="89"/>
      <c r="E10" s="90"/>
      <c r="F10" s="90"/>
      <c r="G10" s="89"/>
      <c r="H10" s="89"/>
      <c r="I10" s="89"/>
      <c r="J10" s="89"/>
      <c r="K10" s="85"/>
    </row>
    <row r="11" customFormat="false" ht="25.5" hidden="false" customHeight="true" outlineLevel="0" collapsed="false">
      <c r="B11" s="91" t="s">
        <v>1415</v>
      </c>
      <c r="C11" s="91"/>
      <c r="D11" s="91"/>
      <c r="E11" s="91"/>
      <c r="F11" s="91"/>
      <c r="G11" s="91"/>
      <c r="H11" s="91"/>
      <c r="I11" s="91"/>
      <c r="J11" s="91"/>
      <c r="K11" s="92"/>
      <c r="L11" s="92"/>
    </row>
    <row r="12" customFormat="false" ht="25.5" hidden="true" customHeight="false" outlineLevel="1" collapsed="false">
      <c r="B12" s="93" t="n">
        <v>1</v>
      </c>
      <c r="C12" s="94" t="n">
        <v>0</v>
      </c>
      <c r="D12" s="95" t="str">
        <f aca="false">DEC2HEX(C12,4)</f>
        <v>0000</v>
      </c>
      <c r="E12" s="96" t="n">
        <v>0</v>
      </c>
      <c r="F12" s="97" t="str">
        <f aca="false">DEC2HEX(E12,2)</f>
        <v>00</v>
      </c>
      <c r="G12" s="98" t="n">
        <v>2</v>
      </c>
      <c r="H12" s="99" t="s">
        <v>1416</v>
      </c>
      <c r="I12" s="100" t="s">
        <v>1417</v>
      </c>
      <c r="J12" s="101"/>
      <c r="K12" s="102" t="s">
        <v>111</v>
      </c>
      <c r="L12" s="103" t="s">
        <v>111</v>
      </c>
    </row>
    <row r="13" customFormat="false" ht="27" hidden="true" customHeight="true" outlineLevel="1" collapsed="false">
      <c r="B13" s="93" t="n">
        <v>2</v>
      </c>
      <c r="C13" s="94" t="n">
        <f aca="false">C12+G12</f>
        <v>2</v>
      </c>
      <c r="D13" s="95" t="str">
        <f aca="false">DEC2HEX(C13,4)</f>
        <v>0002</v>
      </c>
      <c r="E13" s="96" t="n">
        <f aca="false">E12+G12</f>
        <v>2</v>
      </c>
      <c r="F13" s="97" t="str">
        <f aca="false">DEC2HEX(E13,2)</f>
        <v>02</v>
      </c>
      <c r="G13" s="98" t="n">
        <v>2</v>
      </c>
      <c r="H13" s="99" t="s">
        <v>1418</v>
      </c>
      <c r="I13" s="104" t="s">
        <v>1419</v>
      </c>
      <c r="J13" s="101"/>
      <c r="K13" s="102" t="s">
        <v>111</v>
      </c>
      <c r="L13" s="103" t="s">
        <v>111</v>
      </c>
    </row>
    <row r="14" customFormat="false" ht="26.25" hidden="true" customHeight="true" outlineLevel="1" collapsed="false">
      <c r="B14" s="93" t="n">
        <v>3</v>
      </c>
      <c r="C14" s="94" t="n">
        <f aca="false">C13+G13</f>
        <v>4</v>
      </c>
      <c r="D14" s="95" t="str">
        <f aca="false">DEC2HEX(C14,4)</f>
        <v>0004</v>
      </c>
      <c r="E14" s="96" t="n">
        <f aca="false">E13+G13</f>
        <v>4</v>
      </c>
      <c r="F14" s="97" t="str">
        <f aca="false">DEC2HEX(E14,2)</f>
        <v>04</v>
      </c>
      <c r="G14" s="98" t="n">
        <v>20</v>
      </c>
      <c r="H14" s="99" t="s">
        <v>1420</v>
      </c>
      <c r="I14" s="104"/>
      <c r="J14" s="101" t="s">
        <v>1421</v>
      </c>
      <c r="K14" s="102" t="s">
        <v>111</v>
      </c>
      <c r="L14" s="103" t="s">
        <v>111</v>
      </c>
    </row>
    <row r="15" customFormat="false" ht="25.5" hidden="true" customHeight="false" outlineLevel="1" collapsed="false">
      <c r="B15" s="93" t="n">
        <v>4</v>
      </c>
      <c r="C15" s="94" t="n">
        <f aca="false">C14+G14</f>
        <v>24</v>
      </c>
      <c r="D15" s="95" t="str">
        <f aca="false">DEC2HEX(C15,4)</f>
        <v>0018</v>
      </c>
      <c r="E15" s="96" t="n">
        <f aca="false">E14+G14</f>
        <v>24</v>
      </c>
      <c r="F15" s="97" t="str">
        <f aca="false">DEC2HEX(E15,2)</f>
        <v>18</v>
      </c>
      <c r="G15" s="98" t="n">
        <v>20</v>
      </c>
      <c r="H15" s="99" t="s">
        <v>1422</v>
      </c>
      <c r="I15" s="104"/>
      <c r="J15" s="101" t="s">
        <v>1421</v>
      </c>
      <c r="K15" s="102" t="s">
        <v>111</v>
      </c>
      <c r="L15" s="103" t="s">
        <v>111</v>
      </c>
    </row>
    <row r="16" customFormat="false" ht="12.75" hidden="false" customHeight="false" outlineLevel="0" collapsed="false">
      <c r="F16" s="0"/>
      <c r="G16" s="0"/>
      <c r="H16" s="0"/>
      <c r="I16" s="0"/>
      <c r="J16" s="0"/>
      <c r="K16" s="92"/>
      <c r="L16" s="92"/>
    </row>
    <row r="17" customFormat="false" ht="25.5" hidden="false" customHeight="true" outlineLevel="0" collapsed="false">
      <c r="B17" s="91" t="s">
        <v>1423</v>
      </c>
      <c r="C17" s="91"/>
      <c r="D17" s="91"/>
      <c r="E17" s="91"/>
      <c r="F17" s="91"/>
      <c r="G17" s="91"/>
      <c r="H17" s="91"/>
      <c r="I17" s="91"/>
      <c r="J17" s="91"/>
      <c r="K17" s="92"/>
      <c r="L17" s="92"/>
    </row>
    <row r="18" customFormat="false" ht="15.75" hidden="true" customHeight="false" outlineLevel="1" collapsed="false">
      <c r="B18" s="105" t="s">
        <v>1424</v>
      </c>
      <c r="C18" s="105"/>
      <c r="D18" s="105"/>
      <c r="E18" s="105"/>
      <c r="F18" s="105"/>
      <c r="G18" s="105"/>
      <c r="H18" s="105"/>
      <c r="I18" s="105"/>
      <c r="J18" s="105"/>
      <c r="K18" s="92"/>
      <c r="L18" s="92"/>
    </row>
    <row r="19" customFormat="false" ht="15.75" hidden="true" customHeight="false" outlineLevel="2" collapsed="false">
      <c r="B19" s="106" t="s">
        <v>1425</v>
      </c>
      <c r="C19" s="106"/>
      <c r="D19" s="106"/>
      <c r="E19" s="106"/>
      <c r="F19" s="106"/>
      <c r="G19" s="106"/>
      <c r="H19" s="106"/>
      <c r="I19" s="106"/>
      <c r="J19" s="106"/>
      <c r="K19" s="92"/>
      <c r="L19" s="92"/>
    </row>
    <row r="20" customFormat="false" ht="12.75" hidden="true" customHeight="true" outlineLevel="3" collapsed="false">
      <c r="B20" s="93" t="n">
        <v>1</v>
      </c>
      <c r="C20" s="94" t="n">
        <f aca="false">C15+G15</f>
        <v>44</v>
      </c>
      <c r="D20" s="95" t="str">
        <f aca="false">DEC2HEX(C20,4)</f>
        <v>002C</v>
      </c>
      <c r="E20" s="96" t="n">
        <v>0</v>
      </c>
      <c r="F20" s="97" t="str">
        <f aca="false">DEC2HEX(E20,2)</f>
        <v>00</v>
      </c>
      <c r="G20" s="98" t="n">
        <v>2</v>
      </c>
      <c r="H20" s="99" t="s">
        <v>1426</v>
      </c>
      <c r="I20" s="104"/>
      <c r="J20" s="101"/>
      <c r="K20" s="102" t="s">
        <v>111</v>
      </c>
      <c r="L20" s="102" t="s">
        <v>111</v>
      </c>
      <c r="N20" s="107"/>
    </row>
    <row r="21" customFormat="false" ht="12.75" hidden="true" customHeight="true" outlineLevel="3" collapsed="false">
      <c r="B21" s="93" t="n">
        <v>2</v>
      </c>
      <c r="C21" s="94" t="n">
        <f aca="false">C20+G20</f>
        <v>46</v>
      </c>
      <c r="D21" s="95" t="str">
        <f aca="false">DEC2HEX(C21,4)</f>
        <v>002E</v>
      </c>
      <c r="E21" s="96" t="n">
        <f aca="false">E20+G20</f>
        <v>2</v>
      </c>
      <c r="F21" s="97" t="str">
        <f aca="false">DEC2HEX(E21,2)</f>
        <v>02</v>
      </c>
      <c r="G21" s="98" t="n">
        <v>2</v>
      </c>
      <c r="H21" s="99" t="s">
        <v>1427</v>
      </c>
      <c r="I21" s="104"/>
      <c r="J21" s="101"/>
      <c r="K21" s="102" t="s">
        <v>111</v>
      </c>
      <c r="L21" s="102" t="s">
        <v>111</v>
      </c>
      <c r="N21" s="107"/>
    </row>
    <row r="22" customFormat="false" ht="12.75" hidden="true" customHeight="true" outlineLevel="3" collapsed="false">
      <c r="B22" s="93" t="n">
        <v>3</v>
      </c>
      <c r="C22" s="94" t="n">
        <f aca="false">C21+G21</f>
        <v>48</v>
      </c>
      <c r="D22" s="95" t="str">
        <f aca="false">DEC2HEX(C22,4)</f>
        <v>0030</v>
      </c>
      <c r="E22" s="96" t="n">
        <f aca="false">E21+G21</f>
        <v>4</v>
      </c>
      <c r="F22" s="97" t="str">
        <f aca="false">DEC2HEX(E22,2)</f>
        <v>04</v>
      </c>
      <c r="G22" s="98" t="n">
        <v>2</v>
      </c>
      <c r="H22" s="99" t="s">
        <v>1428</v>
      </c>
      <c r="I22" s="104"/>
      <c r="J22" s="101"/>
      <c r="K22" s="102" t="n">
        <v>6</v>
      </c>
      <c r="L22" s="102" t="s">
        <v>111</v>
      </c>
      <c r="N22" s="107"/>
    </row>
    <row r="23" customFormat="false" ht="12.75" hidden="true" customHeight="true" outlineLevel="3" collapsed="false">
      <c r="B23" s="93" t="n">
        <v>4</v>
      </c>
      <c r="C23" s="94" t="n">
        <f aca="false">C22+G22</f>
        <v>50</v>
      </c>
      <c r="D23" s="95" t="str">
        <f aca="false">DEC2HEX(C23,4)</f>
        <v>0032</v>
      </c>
      <c r="E23" s="96" t="n">
        <f aca="false">E22+G22</f>
        <v>6</v>
      </c>
      <c r="F23" s="97" t="str">
        <f aca="false">DEC2HEX(E23,2)</f>
        <v>06</v>
      </c>
      <c r="G23" s="98" t="n">
        <v>2</v>
      </c>
      <c r="H23" s="99" t="s">
        <v>1429</v>
      </c>
      <c r="I23" s="104"/>
      <c r="J23" s="101"/>
      <c r="K23" s="102" t="n">
        <v>6</v>
      </c>
      <c r="L23" s="102" t="s">
        <v>111</v>
      </c>
      <c r="N23" s="107"/>
    </row>
    <row r="24" customFormat="false" ht="15.75" hidden="true" customHeight="false" outlineLevel="2" collapsed="true">
      <c r="B24" s="106" t="s">
        <v>1430</v>
      </c>
      <c r="C24" s="106"/>
      <c r="D24" s="106"/>
      <c r="E24" s="106"/>
      <c r="F24" s="106"/>
      <c r="G24" s="106"/>
      <c r="H24" s="106"/>
      <c r="I24" s="106"/>
      <c r="J24" s="106"/>
      <c r="K24" s="92"/>
      <c r="L24" s="92"/>
    </row>
    <row r="25" customFormat="false" ht="12.75" hidden="true" customHeight="true" outlineLevel="3" collapsed="false">
      <c r="B25" s="93" t="n">
        <v>5</v>
      </c>
      <c r="C25" s="94" t="n">
        <f aca="false">C23+G23</f>
        <v>52</v>
      </c>
      <c r="D25" s="95" t="str">
        <f aca="false">DEC2HEX(C25,4)</f>
        <v>0034</v>
      </c>
      <c r="E25" s="96" t="n">
        <f aca="false">E23+G23</f>
        <v>8</v>
      </c>
      <c r="F25" s="97" t="str">
        <f aca="false">DEC2HEX(E25,4)</f>
        <v>0008</v>
      </c>
      <c r="G25" s="98" t="n">
        <v>20</v>
      </c>
      <c r="H25" s="99" t="s">
        <v>1431</v>
      </c>
      <c r="I25" s="104"/>
      <c r="J25" s="101"/>
      <c r="K25" s="102" t="s">
        <v>111</v>
      </c>
      <c r="L25" s="103" t="s">
        <v>111</v>
      </c>
      <c r="N25" s="107"/>
    </row>
    <row r="26" customFormat="false" ht="12.75" hidden="true" customHeight="true" outlineLevel="3" collapsed="false">
      <c r="B26" s="93" t="n">
        <v>6</v>
      </c>
      <c r="C26" s="94" t="n">
        <f aca="false">C25+G25</f>
        <v>72</v>
      </c>
      <c r="D26" s="95" t="str">
        <f aca="false">DEC2HEX(C26,4)</f>
        <v>0048</v>
      </c>
      <c r="E26" s="96" t="n">
        <f aca="false">E25+G25</f>
        <v>28</v>
      </c>
      <c r="F26" s="97" t="str">
        <f aca="false">DEC2HEX(E26,4)</f>
        <v>001C</v>
      </c>
      <c r="G26" s="98" t="n">
        <v>20</v>
      </c>
      <c r="H26" s="99" t="s">
        <v>1432</v>
      </c>
      <c r="I26" s="104"/>
      <c r="J26" s="101" t="s">
        <v>1433</v>
      </c>
      <c r="K26" s="102" t="s">
        <v>111</v>
      </c>
      <c r="L26" s="103" t="s">
        <v>111</v>
      </c>
      <c r="N26" s="107"/>
    </row>
    <row r="27" customFormat="false" ht="12.75" hidden="true" customHeight="true" outlineLevel="3" collapsed="false">
      <c r="B27" s="93" t="n">
        <v>7</v>
      </c>
      <c r="C27" s="94" t="n">
        <f aca="false">C26+G26</f>
        <v>92</v>
      </c>
      <c r="D27" s="95" t="str">
        <f aca="false">DEC2HEX(C27,4)</f>
        <v>005C</v>
      </c>
      <c r="E27" s="96" t="n">
        <f aca="false">E26+G26</f>
        <v>48</v>
      </c>
      <c r="F27" s="97" t="str">
        <f aca="false">DEC2HEX(E27,4)</f>
        <v>0030</v>
      </c>
      <c r="G27" s="98" t="n">
        <v>20</v>
      </c>
      <c r="H27" s="99" t="s">
        <v>1434</v>
      </c>
      <c r="I27" s="104"/>
      <c r="J27" s="101"/>
      <c r="K27" s="102" t="n">
        <v>6</v>
      </c>
      <c r="L27" s="103" t="s">
        <v>111</v>
      </c>
      <c r="N27" s="107"/>
    </row>
    <row r="28" customFormat="false" ht="12.75" hidden="true" customHeight="true" outlineLevel="3" collapsed="false">
      <c r="B28" s="93" t="n">
        <v>8</v>
      </c>
      <c r="C28" s="94" t="n">
        <f aca="false">C27+G27</f>
        <v>112</v>
      </c>
      <c r="D28" s="95" t="str">
        <f aca="false">DEC2HEX(C28,4)</f>
        <v>0070</v>
      </c>
      <c r="E28" s="96" t="n">
        <f aca="false">E27+G27</f>
        <v>68</v>
      </c>
      <c r="F28" s="97" t="str">
        <f aca="false">DEC2HEX(E28,4)</f>
        <v>0044</v>
      </c>
      <c r="G28" s="98" t="n">
        <v>20</v>
      </c>
      <c r="H28" s="99" t="s">
        <v>1435</v>
      </c>
      <c r="I28" s="104"/>
      <c r="J28" s="101"/>
      <c r="K28" s="102" t="s">
        <v>111</v>
      </c>
      <c r="L28" s="103" t="s">
        <v>111</v>
      </c>
      <c r="N28" s="107"/>
    </row>
    <row r="29" customFormat="false" ht="15.75" hidden="true" customHeight="true" outlineLevel="2" collapsed="false">
      <c r="B29" s="106" t="s">
        <v>1436</v>
      </c>
      <c r="C29" s="106"/>
      <c r="D29" s="106"/>
      <c r="E29" s="106"/>
      <c r="F29" s="106"/>
      <c r="G29" s="106"/>
      <c r="H29" s="106"/>
      <c r="I29" s="106"/>
      <c r="J29" s="106"/>
      <c r="K29" s="92"/>
      <c r="L29" s="92"/>
    </row>
    <row r="30" customFormat="false" ht="12.75" hidden="true" customHeight="true" outlineLevel="3" collapsed="false">
      <c r="B30" s="93" t="n">
        <v>9</v>
      </c>
      <c r="C30" s="94" t="n">
        <f aca="false">C28+G28</f>
        <v>132</v>
      </c>
      <c r="D30" s="95" t="str">
        <f aca="false">DEC2HEX(C30,4)</f>
        <v>0084</v>
      </c>
      <c r="E30" s="96" t="n">
        <f aca="false">E28+G28</f>
        <v>88</v>
      </c>
      <c r="F30" s="97" t="str">
        <f aca="false">DEC2HEX(E30,4)</f>
        <v>0058</v>
      </c>
      <c r="G30" s="98" t="n">
        <v>2</v>
      </c>
      <c r="H30" s="99" t="s">
        <v>1437</v>
      </c>
      <c r="I30" s="104"/>
      <c r="J30" s="101"/>
      <c r="K30" s="102" t="s">
        <v>111</v>
      </c>
      <c r="L30" s="103" t="s">
        <v>111</v>
      </c>
      <c r="N30" s="107"/>
    </row>
    <row r="31" customFormat="false" ht="12.75" hidden="true" customHeight="true" outlineLevel="3" collapsed="false">
      <c r="B31" s="93" t="n">
        <v>10</v>
      </c>
      <c r="C31" s="94" t="n">
        <f aca="false">C30+G30</f>
        <v>134</v>
      </c>
      <c r="D31" s="95" t="str">
        <f aca="false">DEC2HEX(C31,4)</f>
        <v>0086</v>
      </c>
      <c r="E31" s="96" t="n">
        <f aca="false">E30+G30</f>
        <v>90</v>
      </c>
      <c r="F31" s="97" t="str">
        <f aca="false">DEC2HEX(E31,4)</f>
        <v>005A</v>
      </c>
      <c r="G31" s="98" t="n">
        <v>20</v>
      </c>
      <c r="H31" s="99" t="s">
        <v>1438</v>
      </c>
      <c r="I31" s="104"/>
      <c r="J31" s="108"/>
      <c r="K31" s="102" t="s">
        <v>111</v>
      </c>
      <c r="L31" s="103" t="s">
        <v>111</v>
      </c>
      <c r="N31" s="107"/>
    </row>
    <row r="32" customFormat="false" ht="12.75" hidden="true" customHeight="true" outlineLevel="3" collapsed="false">
      <c r="B32" s="93" t="n">
        <v>11</v>
      </c>
      <c r="C32" s="94" t="n">
        <f aca="false">C31+G31</f>
        <v>154</v>
      </c>
      <c r="D32" s="95" t="str">
        <f aca="false">DEC2HEX(C32,4)</f>
        <v>009A</v>
      </c>
      <c r="E32" s="96" t="n">
        <f aca="false">E31+G31</f>
        <v>110</v>
      </c>
      <c r="F32" s="97" t="str">
        <f aca="false">DEC2HEX(E32,4)</f>
        <v>006E</v>
      </c>
      <c r="G32" s="98" t="n">
        <v>20</v>
      </c>
      <c r="H32" s="99" t="s">
        <v>1439</v>
      </c>
      <c r="I32" s="104"/>
      <c r="J32" s="101"/>
      <c r="K32" s="102" t="n">
        <v>6</v>
      </c>
      <c r="L32" s="103" t="s">
        <v>111</v>
      </c>
      <c r="N32" s="107"/>
    </row>
    <row r="33" customFormat="false" ht="12.75" hidden="true" customHeight="true" outlineLevel="3" collapsed="false">
      <c r="B33" s="93" t="n">
        <v>12</v>
      </c>
      <c r="C33" s="94" t="n">
        <f aca="false">C32+G32</f>
        <v>174</v>
      </c>
      <c r="D33" s="95" t="str">
        <f aca="false">DEC2HEX(C33,4)</f>
        <v>00AE</v>
      </c>
      <c r="E33" s="96" t="n">
        <f aca="false">E32+G32</f>
        <v>130</v>
      </c>
      <c r="F33" s="97" t="str">
        <f aca="false">DEC2HEX(E33,4)</f>
        <v>0082</v>
      </c>
      <c r="G33" s="98" t="n">
        <v>20</v>
      </c>
      <c r="H33" s="99" t="s">
        <v>1440</v>
      </c>
      <c r="I33" s="104"/>
      <c r="J33" s="101"/>
      <c r="K33" s="102" t="s">
        <v>111</v>
      </c>
      <c r="L33" s="103" t="s">
        <v>111</v>
      </c>
      <c r="N33" s="107"/>
    </row>
    <row r="34" customFormat="false" ht="12.75" hidden="true" customHeight="true" outlineLevel="3" collapsed="false">
      <c r="B34" s="93" t="n">
        <v>13</v>
      </c>
      <c r="C34" s="94" t="n">
        <f aca="false">C33+G33</f>
        <v>194</v>
      </c>
      <c r="D34" s="95" t="str">
        <f aca="false">DEC2HEX(C34,4)</f>
        <v>00C2</v>
      </c>
      <c r="E34" s="96" t="n">
        <f aca="false">E33+G33</f>
        <v>150</v>
      </c>
      <c r="F34" s="97" t="str">
        <f aca="false">DEC2HEX(E34,4)</f>
        <v>0096</v>
      </c>
      <c r="G34" s="98" t="n">
        <v>20</v>
      </c>
      <c r="H34" s="99" t="s">
        <v>1441</v>
      </c>
      <c r="I34" s="104"/>
      <c r="J34" s="101"/>
      <c r="K34" s="102" t="n">
        <v>6</v>
      </c>
      <c r="L34" s="103" t="s">
        <v>111</v>
      </c>
      <c r="N34" s="107"/>
    </row>
    <row r="35" customFormat="false" ht="15.75" hidden="true" customHeight="true" outlineLevel="2" collapsed="false">
      <c r="B35" s="106" t="s">
        <v>1442</v>
      </c>
      <c r="C35" s="106"/>
      <c r="D35" s="106"/>
      <c r="E35" s="106"/>
      <c r="F35" s="106"/>
      <c r="G35" s="106"/>
      <c r="H35" s="106"/>
      <c r="I35" s="106"/>
      <c r="J35" s="106"/>
      <c r="K35" s="92"/>
      <c r="L35" s="92"/>
    </row>
    <row r="36" customFormat="false" ht="12.75" hidden="true" customHeight="true" outlineLevel="3" collapsed="false">
      <c r="B36" s="93" t="n">
        <v>14</v>
      </c>
      <c r="C36" s="94" t="n">
        <f aca="false">C34+G34</f>
        <v>214</v>
      </c>
      <c r="D36" s="95" t="str">
        <f aca="false">DEC2HEX(C36,4)</f>
        <v>00D6</v>
      </c>
      <c r="E36" s="96" t="n">
        <f aca="false">E34+G34</f>
        <v>170</v>
      </c>
      <c r="F36" s="97" t="str">
        <f aca="false">DEC2HEX(E36,4)</f>
        <v>00AA</v>
      </c>
      <c r="G36" s="98" t="n">
        <v>2</v>
      </c>
      <c r="H36" s="99" t="s">
        <v>1443</v>
      </c>
      <c r="I36" s="104"/>
      <c r="J36" s="101"/>
      <c r="K36" s="102" t="s">
        <v>111</v>
      </c>
      <c r="L36" s="103" t="s">
        <v>111</v>
      </c>
      <c r="N36" s="107"/>
    </row>
    <row r="37" customFormat="false" ht="12.75" hidden="true" customHeight="true" outlineLevel="3" collapsed="false">
      <c r="B37" s="93" t="n">
        <v>15</v>
      </c>
      <c r="C37" s="94" t="n">
        <f aca="false">C36+G36</f>
        <v>216</v>
      </c>
      <c r="D37" s="95" t="str">
        <f aca="false">DEC2HEX(C37,4)</f>
        <v>00D8</v>
      </c>
      <c r="E37" s="96" t="n">
        <f aca="false">E36+G36</f>
        <v>172</v>
      </c>
      <c r="F37" s="97" t="str">
        <f aca="false">DEC2HEX(E37,4)</f>
        <v>00AC</v>
      </c>
      <c r="G37" s="98" t="n">
        <v>20</v>
      </c>
      <c r="H37" s="99" t="s">
        <v>1444</v>
      </c>
      <c r="I37" s="104"/>
      <c r="J37" s="101"/>
      <c r="K37" s="102" t="s">
        <v>111</v>
      </c>
      <c r="L37" s="103" t="s">
        <v>111</v>
      </c>
      <c r="N37" s="107"/>
    </row>
    <row r="38" customFormat="false" ht="12.75" hidden="true" customHeight="true" outlineLevel="3" collapsed="false">
      <c r="B38" s="93" t="n">
        <v>16</v>
      </c>
      <c r="C38" s="94" t="n">
        <f aca="false">C37+G37</f>
        <v>236</v>
      </c>
      <c r="D38" s="95" t="str">
        <f aca="false">DEC2HEX(C38,4)</f>
        <v>00EC</v>
      </c>
      <c r="E38" s="96" t="n">
        <f aca="false">E37+G37</f>
        <v>192</v>
      </c>
      <c r="F38" s="97" t="str">
        <f aca="false">DEC2HEX(E38,4)</f>
        <v>00C0</v>
      </c>
      <c r="G38" s="98" t="n">
        <v>20</v>
      </c>
      <c r="H38" s="99" t="s">
        <v>1445</v>
      </c>
      <c r="I38" s="104"/>
      <c r="J38" s="101"/>
      <c r="K38" s="102" t="n">
        <v>6</v>
      </c>
      <c r="L38" s="103" t="s">
        <v>111</v>
      </c>
      <c r="N38" s="107"/>
    </row>
    <row r="39" customFormat="false" ht="12.75" hidden="true" customHeight="true" outlineLevel="3" collapsed="false">
      <c r="B39" s="93" t="n">
        <v>17</v>
      </c>
      <c r="C39" s="94" t="n">
        <f aca="false">C38+G38</f>
        <v>256</v>
      </c>
      <c r="D39" s="95" t="str">
        <f aca="false">DEC2HEX(C39,4)</f>
        <v>0100</v>
      </c>
      <c r="E39" s="96" t="n">
        <f aca="false">E38+G38</f>
        <v>212</v>
      </c>
      <c r="F39" s="97" t="str">
        <f aca="false">DEC2HEX(E39,4)</f>
        <v>00D4</v>
      </c>
      <c r="G39" s="98" t="n">
        <v>20</v>
      </c>
      <c r="H39" s="99" t="s">
        <v>1446</v>
      </c>
      <c r="I39" s="104"/>
      <c r="J39" s="101"/>
      <c r="K39" s="102" t="s">
        <v>111</v>
      </c>
      <c r="L39" s="103" t="s">
        <v>111</v>
      </c>
      <c r="N39" s="107"/>
    </row>
    <row r="40" customFormat="false" ht="12.75" hidden="true" customHeight="true" outlineLevel="3" collapsed="false">
      <c r="B40" s="93" t="n">
        <v>18</v>
      </c>
      <c r="C40" s="94" t="n">
        <f aca="false">C39+G39</f>
        <v>276</v>
      </c>
      <c r="D40" s="95" t="str">
        <f aca="false">DEC2HEX(C40,4)</f>
        <v>0114</v>
      </c>
      <c r="E40" s="96" t="n">
        <f aca="false">E39+G39</f>
        <v>232</v>
      </c>
      <c r="F40" s="97" t="str">
        <f aca="false">DEC2HEX(E40,4)</f>
        <v>00E8</v>
      </c>
      <c r="G40" s="98" t="n">
        <v>20</v>
      </c>
      <c r="H40" s="99" t="s">
        <v>1447</v>
      </c>
      <c r="I40" s="104"/>
      <c r="J40" s="101"/>
      <c r="K40" s="102" t="n">
        <v>6</v>
      </c>
      <c r="L40" s="103" t="s">
        <v>111</v>
      </c>
      <c r="N40" s="107"/>
    </row>
    <row r="41" customFormat="false" ht="15.75" hidden="true" customHeight="true" outlineLevel="2" collapsed="false">
      <c r="B41" s="106" t="s">
        <v>1448</v>
      </c>
      <c r="C41" s="106"/>
      <c r="D41" s="106"/>
      <c r="E41" s="106"/>
      <c r="F41" s="106"/>
      <c r="G41" s="106"/>
      <c r="H41" s="106"/>
      <c r="I41" s="106"/>
      <c r="J41" s="106"/>
      <c r="K41" s="92"/>
      <c r="L41" s="92"/>
    </row>
    <row r="42" customFormat="false" ht="12.75" hidden="true" customHeight="true" outlineLevel="3" collapsed="false">
      <c r="B42" s="93" t="n">
        <v>19</v>
      </c>
      <c r="C42" s="94" t="n">
        <f aca="false">C40+G40</f>
        <v>296</v>
      </c>
      <c r="D42" s="95" t="str">
        <f aca="false">DEC2HEX(C42,4)</f>
        <v>0128</v>
      </c>
      <c r="E42" s="96" t="n">
        <f aca="false">E40+G40</f>
        <v>252</v>
      </c>
      <c r="F42" s="97" t="str">
        <f aca="false">DEC2HEX(E42,4)</f>
        <v>00FC</v>
      </c>
      <c r="G42" s="98" t="n">
        <v>2</v>
      </c>
      <c r="H42" s="99" t="s">
        <v>1449</v>
      </c>
      <c r="I42" s="104"/>
      <c r="J42" s="101"/>
      <c r="K42" s="102" t="s">
        <v>111</v>
      </c>
      <c r="L42" s="103" t="s">
        <v>111</v>
      </c>
      <c r="N42" s="107"/>
    </row>
    <row r="43" customFormat="false" ht="12.75" hidden="true" customHeight="true" outlineLevel="3" collapsed="false">
      <c r="B43" s="93" t="n">
        <v>20</v>
      </c>
      <c r="C43" s="94" t="n">
        <f aca="false">C42+G42</f>
        <v>298</v>
      </c>
      <c r="D43" s="95" t="str">
        <f aca="false">DEC2HEX(C43,4)</f>
        <v>012A</v>
      </c>
      <c r="E43" s="96" t="n">
        <f aca="false">E42+G42</f>
        <v>254</v>
      </c>
      <c r="F43" s="97" t="str">
        <f aca="false">DEC2HEX(E43,4)</f>
        <v>00FE</v>
      </c>
      <c r="G43" s="98" t="n">
        <v>20</v>
      </c>
      <c r="H43" s="99" t="s">
        <v>1450</v>
      </c>
      <c r="I43" s="104"/>
      <c r="J43" s="101"/>
      <c r="K43" s="102" t="s">
        <v>111</v>
      </c>
      <c r="L43" s="103" t="s">
        <v>111</v>
      </c>
      <c r="N43" s="107"/>
    </row>
    <row r="44" customFormat="false" ht="12.75" hidden="true" customHeight="true" outlineLevel="3" collapsed="false">
      <c r="B44" s="93" t="n">
        <v>21</v>
      </c>
      <c r="C44" s="94" t="n">
        <f aca="false">C43+G43</f>
        <v>318</v>
      </c>
      <c r="D44" s="95" t="str">
        <f aca="false">DEC2HEX(C44,4)</f>
        <v>013E</v>
      </c>
      <c r="E44" s="96" t="n">
        <f aca="false">E43+G43</f>
        <v>274</v>
      </c>
      <c r="F44" s="97" t="str">
        <f aca="false">DEC2HEX(E44,4)</f>
        <v>0112</v>
      </c>
      <c r="G44" s="98" t="n">
        <v>20</v>
      </c>
      <c r="H44" s="99" t="s">
        <v>1451</v>
      </c>
      <c r="I44" s="104"/>
      <c r="J44" s="101"/>
      <c r="K44" s="102" t="n">
        <v>6</v>
      </c>
      <c r="L44" s="103" t="s">
        <v>111</v>
      </c>
      <c r="N44" s="107"/>
    </row>
    <row r="45" customFormat="false" ht="12.75" hidden="true" customHeight="true" outlineLevel="3" collapsed="false">
      <c r="B45" s="93" t="n">
        <v>22</v>
      </c>
      <c r="C45" s="94" t="n">
        <f aca="false">C44+G44</f>
        <v>338</v>
      </c>
      <c r="D45" s="95" t="str">
        <f aca="false">DEC2HEX(C45,4)</f>
        <v>0152</v>
      </c>
      <c r="E45" s="96" t="n">
        <f aca="false">E44+G44</f>
        <v>294</v>
      </c>
      <c r="F45" s="97" t="str">
        <f aca="false">DEC2HEX(E45,4)</f>
        <v>0126</v>
      </c>
      <c r="G45" s="98" t="n">
        <v>20</v>
      </c>
      <c r="H45" s="99" t="s">
        <v>1452</v>
      </c>
      <c r="I45" s="104"/>
      <c r="J45" s="101"/>
      <c r="K45" s="102" t="s">
        <v>111</v>
      </c>
      <c r="L45" s="103" t="s">
        <v>111</v>
      </c>
      <c r="N45" s="107"/>
    </row>
    <row r="46" customFormat="false" ht="12.75" hidden="true" customHeight="true" outlineLevel="3" collapsed="false">
      <c r="B46" s="93" t="n">
        <v>23</v>
      </c>
      <c r="C46" s="94" t="n">
        <f aca="false">C45+G45</f>
        <v>358</v>
      </c>
      <c r="D46" s="95" t="str">
        <f aca="false">DEC2HEX(C46,4)</f>
        <v>0166</v>
      </c>
      <c r="E46" s="96" t="n">
        <f aca="false">E45+G45</f>
        <v>314</v>
      </c>
      <c r="F46" s="97" t="str">
        <f aca="false">DEC2HEX(E46,4)</f>
        <v>013A</v>
      </c>
      <c r="G46" s="98" t="n">
        <v>20</v>
      </c>
      <c r="H46" s="99" t="s">
        <v>1453</v>
      </c>
      <c r="I46" s="104"/>
      <c r="J46" s="101"/>
      <c r="K46" s="102" t="n">
        <v>6</v>
      </c>
      <c r="L46" s="103" t="s">
        <v>111</v>
      </c>
      <c r="N46" s="107"/>
    </row>
    <row r="47" customFormat="false" ht="15.75" hidden="true" customHeight="true" outlineLevel="2" collapsed="false">
      <c r="B47" s="106" t="s">
        <v>1454</v>
      </c>
      <c r="C47" s="106"/>
      <c r="D47" s="106"/>
      <c r="E47" s="106"/>
      <c r="F47" s="106"/>
      <c r="G47" s="106"/>
      <c r="H47" s="106"/>
      <c r="I47" s="106"/>
      <c r="J47" s="106"/>
      <c r="K47" s="92"/>
      <c r="L47" s="92"/>
    </row>
    <row r="48" customFormat="false" ht="12.75" hidden="true" customHeight="true" outlineLevel="3" collapsed="false">
      <c r="B48" s="93" t="n">
        <v>24</v>
      </c>
      <c r="C48" s="94" t="n">
        <f aca="false">C46+G46</f>
        <v>378</v>
      </c>
      <c r="D48" s="95" t="str">
        <f aca="false">DEC2HEX(C48,4)</f>
        <v>017A</v>
      </c>
      <c r="E48" s="96" t="n">
        <f aca="false">E46+G46</f>
        <v>334</v>
      </c>
      <c r="F48" s="97" t="str">
        <f aca="false">DEC2HEX(E48,4)</f>
        <v>014E</v>
      </c>
      <c r="G48" s="98" t="n">
        <v>2</v>
      </c>
      <c r="H48" s="99" t="s">
        <v>1455</v>
      </c>
      <c r="I48" s="104"/>
      <c r="J48" s="101"/>
      <c r="K48" s="102" t="s">
        <v>111</v>
      </c>
      <c r="L48" s="103" t="s">
        <v>111</v>
      </c>
      <c r="N48" s="107"/>
    </row>
    <row r="49" customFormat="false" ht="12.75" hidden="true" customHeight="true" outlineLevel="3" collapsed="false">
      <c r="B49" s="93" t="n">
        <v>25</v>
      </c>
      <c r="C49" s="94" t="n">
        <f aca="false">C48+G48</f>
        <v>380</v>
      </c>
      <c r="D49" s="95" t="str">
        <f aca="false">DEC2HEX(C49,4)</f>
        <v>017C</v>
      </c>
      <c r="E49" s="96" t="n">
        <f aca="false">E48+G48</f>
        <v>336</v>
      </c>
      <c r="F49" s="97" t="str">
        <f aca="false">DEC2HEX(E49,4)</f>
        <v>0150</v>
      </c>
      <c r="G49" s="98" t="n">
        <v>20</v>
      </c>
      <c r="H49" s="99" t="s">
        <v>1456</v>
      </c>
      <c r="I49" s="104"/>
      <c r="J49" s="101"/>
      <c r="K49" s="102" t="s">
        <v>111</v>
      </c>
      <c r="L49" s="103" t="s">
        <v>111</v>
      </c>
      <c r="N49" s="107"/>
    </row>
    <row r="50" customFormat="false" ht="12.75" hidden="true" customHeight="true" outlineLevel="3" collapsed="false">
      <c r="B50" s="93" t="n">
        <v>26</v>
      </c>
      <c r="C50" s="94" t="n">
        <f aca="false">C49+G49</f>
        <v>400</v>
      </c>
      <c r="D50" s="95" t="str">
        <f aca="false">DEC2HEX(C50,4)</f>
        <v>0190</v>
      </c>
      <c r="E50" s="96" t="n">
        <f aca="false">E49+G49</f>
        <v>356</v>
      </c>
      <c r="F50" s="97" t="str">
        <f aca="false">DEC2HEX(E50,4)</f>
        <v>0164</v>
      </c>
      <c r="G50" s="98" t="n">
        <v>20</v>
      </c>
      <c r="H50" s="99" t="s">
        <v>1457</v>
      </c>
      <c r="I50" s="104"/>
      <c r="J50" s="101"/>
      <c r="K50" s="102" t="n">
        <v>6</v>
      </c>
      <c r="L50" s="103" t="s">
        <v>111</v>
      </c>
      <c r="N50" s="107"/>
    </row>
    <row r="51" customFormat="false" ht="12.75" hidden="true" customHeight="true" outlineLevel="3" collapsed="false">
      <c r="B51" s="93" t="n">
        <v>27</v>
      </c>
      <c r="C51" s="94" t="n">
        <f aca="false">C50+G50</f>
        <v>420</v>
      </c>
      <c r="D51" s="95" t="str">
        <f aca="false">DEC2HEX(C51,4)</f>
        <v>01A4</v>
      </c>
      <c r="E51" s="96" t="n">
        <f aca="false">E50+G50</f>
        <v>376</v>
      </c>
      <c r="F51" s="97" t="str">
        <f aca="false">DEC2HEX(E51,4)</f>
        <v>0178</v>
      </c>
      <c r="G51" s="98" t="n">
        <v>20</v>
      </c>
      <c r="H51" s="99" t="s">
        <v>1458</v>
      </c>
      <c r="I51" s="104"/>
      <c r="J51" s="101"/>
      <c r="K51" s="102" t="s">
        <v>111</v>
      </c>
      <c r="L51" s="103" t="s">
        <v>111</v>
      </c>
      <c r="N51" s="107"/>
    </row>
    <row r="52" customFormat="false" ht="12.75" hidden="true" customHeight="true" outlineLevel="3" collapsed="false">
      <c r="B52" s="93" t="n">
        <v>28</v>
      </c>
      <c r="C52" s="94" t="n">
        <f aca="false">C51+G51</f>
        <v>440</v>
      </c>
      <c r="D52" s="95" t="str">
        <f aca="false">DEC2HEX(C52,4)</f>
        <v>01B8</v>
      </c>
      <c r="E52" s="96" t="n">
        <f aca="false">E51+G51</f>
        <v>396</v>
      </c>
      <c r="F52" s="97" t="str">
        <f aca="false">DEC2HEX(E52,4)</f>
        <v>018C</v>
      </c>
      <c r="G52" s="98" t="n">
        <v>20</v>
      </c>
      <c r="H52" s="99" t="s">
        <v>1459</v>
      </c>
      <c r="I52" s="104"/>
      <c r="J52" s="101"/>
      <c r="K52" s="102" t="n">
        <v>6</v>
      </c>
      <c r="L52" s="103" t="s">
        <v>111</v>
      </c>
      <c r="N52" s="107"/>
    </row>
    <row r="53" customFormat="false" ht="15.75" hidden="true" customHeight="true" outlineLevel="2" collapsed="false">
      <c r="B53" s="106" t="s">
        <v>1460</v>
      </c>
      <c r="C53" s="106"/>
      <c r="D53" s="106"/>
      <c r="E53" s="106"/>
      <c r="F53" s="106"/>
      <c r="G53" s="106"/>
      <c r="H53" s="106"/>
      <c r="I53" s="106"/>
      <c r="J53" s="106"/>
      <c r="K53" s="92"/>
      <c r="L53" s="92"/>
    </row>
    <row r="54" customFormat="false" ht="12.75" hidden="true" customHeight="true" outlineLevel="3" collapsed="false">
      <c r="B54" s="93" t="n">
        <v>29</v>
      </c>
      <c r="C54" s="94" t="n">
        <f aca="false">C52+G52</f>
        <v>460</v>
      </c>
      <c r="D54" s="95" t="str">
        <f aca="false">DEC2HEX(C54,4)</f>
        <v>01CC</v>
      </c>
      <c r="E54" s="96" t="n">
        <f aca="false">E52+G52</f>
        <v>416</v>
      </c>
      <c r="F54" s="97" t="str">
        <f aca="false">DEC2HEX(E54,4)</f>
        <v>01A0</v>
      </c>
      <c r="G54" s="98" t="n">
        <v>2</v>
      </c>
      <c r="H54" s="109" t="s">
        <v>1461</v>
      </c>
      <c r="I54" s="104"/>
      <c r="J54" s="101"/>
      <c r="K54" s="102" t="s">
        <v>111</v>
      </c>
      <c r="L54" s="103" t="s">
        <v>111</v>
      </c>
      <c r="N54" s="107"/>
    </row>
    <row r="55" customFormat="false" ht="12.75" hidden="true" customHeight="true" outlineLevel="3" collapsed="false">
      <c r="B55" s="93" t="n">
        <v>30</v>
      </c>
      <c r="C55" s="94" t="n">
        <f aca="false">C54+G54</f>
        <v>462</v>
      </c>
      <c r="D55" s="95" t="str">
        <f aca="false">DEC2HEX(C55,4)</f>
        <v>01CE</v>
      </c>
      <c r="E55" s="96" t="n">
        <f aca="false">E54+G54</f>
        <v>418</v>
      </c>
      <c r="F55" s="97" t="str">
        <f aca="false">DEC2HEX(E55,4)</f>
        <v>01A2</v>
      </c>
      <c r="G55" s="98" t="n">
        <v>2</v>
      </c>
      <c r="H55" s="110" t="s">
        <v>1462</v>
      </c>
      <c r="I55" s="104"/>
      <c r="J55" s="101"/>
      <c r="K55" s="102" t="n">
        <v>6</v>
      </c>
      <c r="L55" s="103" t="s">
        <v>111</v>
      </c>
      <c r="N55" s="107"/>
    </row>
    <row r="56" customFormat="false" ht="12.75" hidden="true" customHeight="true" outlineLevel="3" collapsed="false">
      <c r="B56" s="93" t="n">
        <v>31</v>
      </c>
      <c r="C56" s="94" t="n">
        <f aca="false">C55+G55</f>
        <v>464</v>
      </c>
      <c r="D56" s="95" t="str">
        <f aca="false">DEC2HEX(C56,4)</f>
        <v>01D0</v>
      </c>
      <c r="E56" s="96" t="n">
        <f aca="false">E55+G55</f>
        <v>420</v>
      </c>
      <c r="F56" s="97" t="str">
        <f aca="false">DEC2HEX(E56,4)</f>
        <v>01A4</v>
      </c>
      <c r="G56" s="98" t="n">
        <v>2</v>
      </c>
      <c r="H56" s="110" t="s">
        <v>1463</v>
      </c>
      <c r="I56" s="104"/>
      <c r="J56" s="101"/>
      <c r="K56" s="102" t="n">
        <v>6</v>
      </c>
      <c r="L56" s="103" t="s">
        <v>111</v>
      </c>
      <c r="N56" s="107"/>
    </row>
    <row r="57" customFormat="false" ht="12.75" hidden="true" customHeight="true" outlineLevel="3" collapsed="false">
      <c r="B57" s="93" t="n">
        <v>32</v>
      </c>
      <c r="C57" s="94" t="n">
        <f aca="false">C56+G56</f>
        <v>466</v>
      </c>
      <c r="D57" s="95" t="str">
        <f aca="false">DEC2HEX(C57,4)</f>
        <v>01D2</v>
      </c>
      <c r="E57" s="96" t="n">
        <f aca="false">E56+G56</f>
        <v>422</v>
      </c>
      <c r="F57" s="97" t="str">
        <f aca="false">DEC2HEX(E57,4)</f>
        <v>01A6</v>
      </c>
      <c r="G57" s="98" t="n">
        <v>24</v>
      </c>
      <c r="H57" s="110" t="s">
        <v>1464</v>
      </c>
      <c r="I57" s="104"/>
      <c r="J57" s="101"/>
      <c r="K57" s="102" t="n">
        <v>6</v>
      </c>
      <c r="L57" s="103" t="n">
        <v>6</v>
      </c>
      <c r="N57" s="107"/>
    </row>
    <row r="58" customFormat="false" ht="12.75" hidden="true" customHeight="true" outlineLevel="3" collapsed="false">
      <c r="B58" s="93" t="n">
        <v>33</v>
      </c>
      <c r="C58" s="94" t="n">
        <f aca="false">C57+G57</f>
        <v>490</v>
      </c>
      <c r="D58" s="95" t="str">
        <f aca="false">DEC2HEX(C58,4)</f>
        <v>01EA</v>
      </c>
      <c r="E58" s="96" t="n">
        <f aca="false">E57+G57</f>
        <v>446</v>
      </c>
      <c r="F58" s="97" t="str">
        <f aca="false">DEC2HEX(E58,4)</f>
        <v>01BE</v>
      </c>
      <c r="G58" s="98" t="n">
        <v>2</v>
      </c>
      <c r="H58" s="109" t="s">
        <v>1465</v>
      </c>
      <c r="I58" s="104"/>
      <c r="J58" s="101"/>
      <c r="K58" s="102" t="s">
        <v>111</v>
      </c>
      <c r="L58" s="103" t="s">
        <v>111</v>
      </c>
      <c r="N58" s="107"/>
    </row>
    <row r="59" customFormat="false" ht="12.75" hidden="true" customHeight="true" outlineLevel="3" collapsed="false">
      <c r="B59" s="93" t="n">
        <v>34</v>
      </c>
      <c r="C59" s="94" t="n">
        <f aca="false">C58+G58</f>
        <v>492</v>
      </c>
      <c r="D59" s="95" t="str">
        <f aca="false">DEC2HEX(C59,4)</f>
        <v>01EC</v>
      </c>
      <c r="E59" s="96" t="n">
        <f aca="false">E58+G58</f>
        <v>448</v>
      </c>
      <c r="F59" s="97" t="str">
        <f aca="false">DEC2HEX(E59,4)</f>
        <v>01C0</v>
      </c>
      <c r="G59" s="98" t="n">
        <v>2</v>
      </c>
      <c r="H59" s="110" t="s">
        <v>1462</v>
      </c>
      <c r="I59" s="104"/>
      <c r="J59" s="101"/>
      <c r="K59" s="102" t="n">
        <v>6</v>
      </c>
      <c r="L59" s="103" t="s">
        <v>111</v>
      </c>
      <c r="N59" s="107"/>
    </row>
    <row r="60" customFormat="false" ht="12.75" hidden="true" customHeight="true" outlineLevel="3" collapsed="false">
      <c r="B60" s="93" t="n">
        <v>35</v>
      </c>
      <c r="C60" s="94" t="n">
        <f aca="false">C59+G59</f>
        <v>494</v>
      </c>
      <c r="D60" s="95" t="str">
        <f aca="false">DEC2HEX(C60,4)</f>
        <v>01EE</v>
      </c>
      <c r="E60" s="96" t="n">
        <f aca="false">E59+G59</f>
        <v>450</v>
      </c>
      <c r="F60" s="97" t="str">
        <f aca="false">DEC2HEX(E60,4)</f>
        <v>01C2</v>
      </c>
      <c r="G60" s="98" t="n">
        <v>2</v>
      </c>
      <c r="H60" s="110" t="s">
        <v>1463</v>
      </c>
      <c r="I60" s="104"/>
      <c r="J60" s="101"/>
      <c r="K60" s="102" t="n">
        <v>6</v>
      </c>
      <c r="L60" s="103" t="s">
        <v>111</v>
      </c>
      <c r="N60" s="107"/>
    </row>
    <row r="61" customFormat="false" ht="12.75" hidden="true" customHeight="true" outlineLevel="3" collapsed="false">
      <c r="B61" s="93" t="n">
        <v>36</v>
      </c>
      <c r="C61" s="94" t="n">
        <f aca="false">C60+G60</f>
        <v>496</v>
      </c>
      <c r="D61" s="95" t="str">
        <f aca="false">DEC2HEX(C61,4)</f>
        <v>01F0</v>
      </c>
      <c r="E61" s="96" t="n">
        <f aca="false">E60+G60</f>
        <v>452</v>
      </c>
      <c r="F61" s="97" t="str">
        <f aca="false">DEC2HEX(E61,4)</f>
        <v>01C4</v>
      </c>
      <c r="G61" s="98" t="n">
        <v>24</v>
      </c>
      <c r="H61" s="110" t="s">
        <v>1464</v>
      </c>
      <c r="I61" s="104"/>
      <c r="J61" s="101"/>
      <c r="K61" s="102" t="n">
        <v>6</v>
      </c>
      <c r="L61" s="103" t="n">
        <v>6</v>
      </c>
      <c r="N61" s="107"/>
    </row>
    <row r="62" customFormat="false" ht="12.75" hidden="true" customHeight="true" outlineLevel="3" collapsed="false">
      <c r="B62" s="93" t="n">
        <v>37</v>
      </c>
      <c r="C62" s="94" t="n">
        <f aca="false">C61+G61</f>
        <v>520</v>
      </c>
      <c r="D62" s="95" t="str">
        <f aca="false">DEC2HEX(C62,4)</f>
        <v>0208</v>
      </c>
      <c r="E62" s="96" t="n">
        <f aca="false">E61+G61</f>
        <v>476</v>
      </c>
      <c r="F62" s="97" t="str">
        <f aca="false">DEC2HEX(E62,4)</f>
        <v>01DC</v>
      </c>
      <c r="G62" s="98" t="n">
        <v>2</v>
      </c>
      <c r="H62" s="109" t="s">
        <v>1466</v>
      </c>
      <c r="I62" s="104"/>
      <c r="J62" s="101"/>
      <c r="K62" s="102" t="s">
        <v>111</v>
      </c>
      <c r="L62" s="103" t="s">
        <v>111</v>
      </c>
      <c r="N62" s="107"/>
    </row>
    <row r="63" customFormat="false" ht="12.75" hidden="true" customHeight="true" outlineLevel="3" collapsed="false">
      <c r="B63" s="93" t="n">
        <v>38</v>
      </c>
      <c r="C63" s="94" t="n">
        <f aca="false">C62+G62</f>
        <v>522</v>
      </c>
      <c r="D63" s="95" t="str">
        <f aca="false">DEC2HEX(C63,4)</f>
        <v>020A</v>
      </c>
      <c r="E63" s="96" t="n">
        <f aca="false">E62+G62</f>
        <v>478</v>
      </c>
      <c r="F63" s="97" t="str">
        <f aca="false">DEC2HEX(E63,4)</f>
        <v>01DE</v>
      </c>
      <c r="G63" s="98" t="n">
        <v>2</v>
      </c>
      <c r="H63" s="110" t="s">
        <v>1462</v>
      </c>
      <c r="I63" s="104"/>
      <c r="J63" s="101"/>
      <c r="K63" s="102" t="n">
        <v>6</v>
      </c>
      <c r="L63" s="103" t="s">
        <v>111</v>
      </c>
      <c r="N63" s="107"/>
    </row>
    <row r="64" customFormat="false" ht="12.75" hidden="true" customHeight="true" outlineLevel="3" collapsed="false">
      <c r="B64" s="93" t="n">
        <v>39</v>
      </c>
      <c r="C64" s="94" t="n">
        <f aca="false">C63+G63</f>
        <v>524</v>
      </c>
      <c r="D64" s="95" t="str">
        <f aca="false">DEC2HEX(C64,4)</f>
        <v>020C</v>
      </c>
      <c r="E64" s="96" t="n">
        <f aca="false">E63+G63</f>
        <v>480</v>
      </c>
      <c r="F64" s="97" t="str">
        <f aca="false">DEC2HEX(E64,4)</f>
        <v>01E0</v>
      </c>
      <c r="G64" s="98" t="n">
        <v>2</v>
      </c>
      <c r="H64" s="110" t="s">
        <v>1463</v>
      </c>
      <c r="I64" s="104"/>
      <c r="J64" s="101"/>
      <c r="K64" s="102" t="n">
        <v>6</v>
      </c>
      <c r="L64" s="103" t="s">
        <v>111</v>
      </c>
      <c r="N64" s="107"/>
    </row>
    <row r="65" customFormat="false" ht="12.75" hidden="true" customHeight="true" outlineLevel="3" collapsed="false">
      <c r="B65" s="93" t="n">
        <v>40</v>
      </c>
      <c r="C65" s="94" t="n">
        <f aca="false">C64+G64</f>
        <v>526</v>
      </c>
      <c r="D65" s="95" t="str">
        <f aca="false">DEC2HEX(C65,4)</f>
        <v>020E</v>
      </c>
      <c r="E65" s="96" t="n">
        <f aca="false">E64+G64</f>
        <v>482</v>
      </c>
      <c r="F65" s="97" t="str">
        <f aca="false">DEC2HEX(E65,4)</f>
        <v>01E2</v>
      </c>
      <c r="G65" s="98" t="n">
        <v>24</v>
      </c>
      <c r="H65" s="110" t="s">
        <v>1464</v>
      </c>
      <c r="I65" s="104"/>
      <c r="J65" s="101"/>
      <c r="K65" s="102" t="n">
        <v>6</v>
      </c>
      <c r="L65" s="103" t="n">
        <v>6</v>
      </c>
      <c r="N65" s="107"/>
    </row>
    <row r="66" customFormat="false" ht="12.75" hidden="true" customHeight="true" outlineLevel="3" collapsed="false">
      <c r="B66" s="93" t="n">
        <v>41</v>
      </c>
      <c r="C66" s="94" t="n">
        <f aca="false">C65+G65</f>
        <v>550</v>
      </c>
      <c r="D66" s="95" t="str">
        <f aca="false">DEC2HEX(C66,4)</f>
        <v>0226</v>
      </c>
      <c r="E66" s="96" t="n">
        <f aca="false">E65+G65</f>
        <v>506</v>
      </c>
      <c r="F66" s="97" t="str">
        <f aca="false">DEC2HEX(E66,4)</f>
        <v>01FA</v>
      </c>
      <c r="G66" s="98" t="n">
        <v>2</v>
      </c>
      <c r="H66" s="109" t="s">
        <v>1467</v>
      </c>
      <c r="I66" s="104"/>
      <c r="J66" s="101"/>
      <c r="K66" s="102" t="s">
        <v>111</v>
      </c>
      <c r="L66" s="103" t="s">
        <v>111</v>
      </c>
      <c r="N66" s="107"/>
    </row>
    <row r="67" customFormat="false" ht="12.75" hidden="true" customHeight="true" outlineLevel="3" collapsed="false">
      <c r="B67" s="93" t="n">
        <v>42</v>
      </c>
      <c r="C67" s="94" t="n">
        <f aca="false">C66+G66</f>
        <v>552</v>
      </c>
      <c r="D67" s="95" t="str">
        <f aca="false">DEC2HEX(C67,4)</f>
        <v>0228</v>
      </c>
      <c r="E67" s="96" t="n">
        <f aca="false">E66+G66</f>
        <v>508</v>
      </c>
      <c r="F67" s="97" t="str">
        <f aca="false">DEC2HEX(E67,4)</f>
        <v>01FC</v>
      </c>
      <c r="G67" s="98" t="n">
        <v>2</v>
      </c>
      <c r="H67" s="110" t="s">
        <v>1462</v>
      </c>
      <c r="I67" s="104"/>
      <c r="J67" s="101"/>
      <c r="K67" s="102" t="n">
        <v>6</v>
      </c>
      <c r="L67" s="103" t="s">
        <v>111</v>
      </c>
      <c r="N67" s="107"/>
    </row>
    <row r="68" customFormat="false" ht="12.75" hidden="true" customHeight="true" outlineLevel="3" collapsed="false">
      <c r="B68" s="93" t="n">
        <v>43</v>
      </c>
      <c r="C68" s="94" t="n">
        <f aca="false">C67+G67</f>
        <v>554</v>
      </c>
      <c r="D68" s="95" t="str">
        <f aca="false">DEC2HEX(C68,4)</f>
        <v>022A</v>
      </c>
      <c r="E68" s="96" t="n">
        <f aca="false">E67+G67</f>
        <v>510</v>
      </c>
      <c r="F68" s="97" t="str">
        <f aca="false">DEC2HEX(E68,4)</f>
        <v>01FE</v>
      </c>
      <c r="G68" s="98" t="n">
        <v>2</v>
      </c>
      <c r="H68" s="110" t="s">
        <v>1463</v>
      </c>
      <c r="I68" s="104"/>
      <c r="J68" s="101"/>
      <c r="K68" s="102" t="n">
        <v>6</v>
      </c>
      <c r="L68" s="103" t="s">
        <v>111</v>
      </c>
      <c r="N68" s="107"/>
    </row>
    <row r="69" customFormat="false" ht="12.75" hidden="true" customHeight="true" outlineLevel="3" collapsed="false">
      <c r="B69" s="93" t="n">
        <v>44</v>
      </c>
      <c r="C69" s="94" t="n">
        <f aca="false">C68+G68</f>
        <v>556</v>
      </c>
      <c r="D69" s="95" t="str">
        <f aca="false">DEC2HEX(C69,4)</f>
        <v>022C</v>
      </c>
      <c r="E69" s="96" t="n">
        <f aca="false">E68+G68</f>
        <v>512</v>
      </c>
      <c r="F69" s="97" t="str">
        <f aca="false">DEC2HEX(E69,4)</f>
        <v>0200</v>
      </c>
      <c r="G69" s="98" t="n">
        <v>24</v>
      </c>
      <c r="H69" s="110" t="s">
        <v>1464</v>
      </c>
      <c r="I69" s="104"/>
      <c r="J69" s="101"/>
      <c r="K69" s="102" t="n">
        <v>6</v>
      </c>
      <c r="L69" s="103" t="n">
        <v>6</v>
      </c>
      <c r="N69" s="107"/>
    </row>
    <row r="70" customFormat="false" ht="15.75" hidden="true" customHeight="false" outlineLevel="2" collapsed="false">
      <c r="B70" s="106" t="s">
        <v>1468</v>
      </c>
      <c r="C70" s="106"/>
      <c r="D70" s="106"/>
      <c r="E70" s="106"/>
      <c r="F70" s="106"/>
      <c r="G70" s="106"/>
      <c r="H70" s="106"/>
      <c r="I70" s="106"/>
      <c r="J70" s="106"/>
      <c r="K70" s="92"/>
      <c r="L70" s="92"/>
    </row>
    <row r="71" customFormat="false" ht="12.75" hidden="true" customHeight="true" outlineLevel="3" collapsed="false">
      <c r="B71" s="93" t="n">
        <v>45</v>
      </c>
      <c r="C71" s="94" t="n">
        <f aca="false">C69+G69</f>
        <v>580</v>
      </c>
      <c r="D71" s="95" t="str">
        <f aca="false">DEC2HEX(C71,4)</f>
        <v>0244</v>
      </c>
      <c r="E71" s="96" t="n">
        <f aca="false">E69+G69</f>
        <v>536</v>
      </c>
      <c r="F71" s="97" t="str">
        <f aca="false">DEC2HEX(E71,4)</f>
        <v>0218</v>
      </c>
      <c r="G71" s="98" t="n">
        <v>100</v>
      </c>
      <c r="H71" s="99" t="s">
        <v>1464</v>
      </c>
      <c r="I71" s="104"/>
      <c r="J71" s="101"/>
      <c r="K71" s="111" t="n">
        <v>6</v>
      </c>
      <c r="L71" s="92" t="n">
        <v>6</v>
      </c>
      <c r="N71" s="107"/>
    </row>
    <row r="72" customFormat="false" ht="15.75" hidden="true" customHeight="false" outlineLevel="1" collapsed="true">
      <c r="B72" s="105"/>
      <c r="C72" s="105"/>
      <c r="D72" s="105"/>
      <c r="E72" s="105"/>
      <c r="F72" s="105"/>
      <c r="G72" s="105"/>
      <c r="H72" s="105"/>
      <c r="I72" s="105"/>
      <c r="J72" s="105"/>
      <c r="K72" s="92"/>
      <c r="L72" s="92"/>
    </row>
    <row r="73" customFormat="false" ht="15.75" hidden="true" customHeight="false" outlineLevel="1" collapsed="false">
      <c r="B73" s="105"/>
      <c r="C73" s="105"/>
      <c r="D73" s="105"/>
      <c r="E73" s="105"/>
      <c r="F73" s="105"/>
      <c r="G73" s="105"/>
      <c r="H73" s="105"/>
      <c r="I73" s="105"/>
      <c r="J73" s="105"/>
      <c r="K73" s="92"/>
      <c r="L73" s="92"/>
    </row>
    <row r="74" customFormat="false" ht="15.75" hidden="true" customHeight="false" outlineLevel="1" collapsed="false">
      <c r="B74" s="105"/>
      <c r="C74" s="105"/>
      <c r="D74" s="105"/>
      <c r="E74" s="105"/>
      <c r="F74" s="105"/>
      <c r="G74" s="105"/>
      <c r="H74" s="105"/>
      <c r="I74" s="105"/>
      <c r="J74" s="105"/>
      <c r="K74" s="92"/>
      <c r="L74" s="92"/>
    </row>
    <row r="75" customFormat="false" ht="12.75" hidden="false" customHeight="false" outlineLevel="0" collapsed="false">
      <c r="F75" s="0"/>
      <c r="G75" s="0"/>
      <c r="H75" s="0"/>
      <c r="I75" s="0"/>
      <c r="J75" s="0"/>
      <c r="K75" s="92"/>
      <c r="L75" s="92"/>
    </row>
    <row r="76" customFormat="false" ht="51.75" hidden="false" customHeight="true" outlineLevel="0" collapsed="false">
      <c r="B76" s="112" t="s">
        <v>1469</v>
      </c>
      <c r="C76" s="112"/>
      <c r="D76" s="112"/>
      <c r="E76" s="112"/>
      <c r="F76" s="112"/>
      <c r="G76" s="112"/>
      <c r="H76" s="112"/>
      <c r="I76" s="112"/>
      <c r="J76" s="112"/>
      <c r="K76" s="92"/>
      <c r="L76" s="92"/>
    </row>
    <row r="77" customFormat="false" ht="12.75" hidden="true" customHeight="true" outlineLevel="1" collapsed="false">
      <c r="B77" s="93" t="n">
        <v>46</v>
      </c>
      <c r="C77" s="113" t="n">
        <f aca="false">31800+44</f>
        <v>31844</v>
      </c>
      <c r="D77" s="95" t="str">
        <f aca="false">DEC2HEX(C77,4)</f>
        <v>7C64</v>
      </c>
      <c r="E77" s="96" t="n">
        <v>0</v>
      </c>
      <c r="F77" s="97" t="str">
        <f aca="false">DEC2HEX(E77,4)</f>
        <v>0000</v>
      </c>
      <c r="G77" s="98" t="n">
        <v>20</v>
      </c>
      <c r="H77" s="99" t="s">
        <v>1470</v>
      </c>
      <c r="I77" s="104"/>
      <c r="J77" s="101"/>
      <c r="K77" s="111"/>
      <c r="L77" s="92"/>
      <c r="N77" s="107"/>
    </row>
    <row r="78" customFormat="false" ht="40.5" hidden="true" customHeight="true" outlineLevel="1" collapsed="false">
      <c r="B78" s="93" t="n">
        <v>47</v>
      </c>
      <c r="C78" s="113" t="n">
        <f aca="false">C77+G77</f>
        <v>31864</v>
      </c>
      <c r="D78" s="95" t="str">
        <f aca="false">DEC2HEX(C78,4)</f>
        <v>7C78</v>
      </c>
      <c r="E78" s="96" t="n">
        <f aca="false">E77+G77</f>
        <v>20</v>
      </c>
      <c r="F78" s="97" t="str">
        <f aca="false">DEC2HEX(E78,4)</f>
        <v>0014</v>
      </c>
      <c r="G78" s="98" t="n">
        <v>1</v>
      </c>
      <c r="H78" s="99" t="s">
        <v>1471</v>
      </c>
      <c r="I78" s="104"/>
      <c r="J78" s="101"/>
      <c r="K78" s="111"/>
      <c r="L78" s="92"/>
      <c r="N78" s="107"/>
    </row>
    <row r="79" customFormat="false" ht="12.75" hidden="true" customHeight="true" outlineLevel="1" collapsed="false">
      <c r="B79" s="93" t="n">
        <v>48</v>
      </c>
      <c r="C79" s="113" t="n">
        <f aca="false">C78+G78</f>
        <v>31865</v>
      </c>
      <c r="D79" s="95" t="str">
        <f aca="false">DEC2HEX(C79,4)</f>
        <v>7C79</v>
      </c>
      <c r="E79" s="96" t="n">
        <f aca="false">E78+G78</f>
        <v>21</v>
      </c>
      <c r="F79" s="97" t="str">
        <f aca="false">DEC2HEX(E79,4)</f>
        <v>0015</v>
      </c>
      <c r="G79" s="98" t="n">
        <v>79</v>
      </c>
      <c r="H79" s="99" t="s">
        <v>1464</v>
      </c>
      <c r="I79" s="104"/>
      <c r="J79" s="101"/>
      <c r="K79" s="111"/>
      <c r="L79" s="92"/>
      <c r="N79" s="107"/>
    </row>
  </sheetData>
  <mergeCells count="33">
    <mergeCell ref="B2:C2"/>
    <mergeCell ref="D2:H2"/>
    <mergeCell ref="B3:C3"/>
    <mergeCell ref="D3:H3"/>
    <mergeCell ref="B4:C4"/>
    <mergeCell ref="D4:H4"/>
    <mergeCell ref="B5:C5"/>
    <mergeCell ref="D5:H5"/>
    <mergeCell ref="B6:C6"/>
    <mergeCell ref="D6:H6"/>
    <mergeCell ref="B8:B9"/>
    <mergeCell ref="C8:D8"/>
    <mergeCell ref="E8:F8"/>
    <mergeCell ref="G8:G9"/>
    <mergeCell ref="H8:H9"/>
    <mergeCell ref="I8:I9"/>
    <mergeCell ref="J8:J9"/>
    <mergeCell ref="K8:L8"/>
    <mergeCell ref="B11:J11"/>
    <mergeCell ref="B17:J17"/>
    <mergeCell ref="B18:J18"/>
    <mergeCell ref="B19:J19"/>
    <mergeCell ref="B24:J24"/>
    <mergeCell ref="B29:J29"/>
    <mergeCell ref="B35:J35"/>
    <mergeCell ref="B41:J41"/>
    <mergeCell ref="B47:J47"/>
    <mergeCell ref="B53:J53"/>
    <mergeCell ref="B70:J70"/>
    <mergeCell ref="B72:J72"/>
    <mergeCell ref="B73:J73"/>
    <mergeCell ref="B74:J74"/>
    <mergeCell ref="B76:J76"/>
  </mergeCells>
  <conditionalFormatting sqref="H12:H15 H80 H20:H23 H72:H75 H30:H34 H36:H40 H42:H46 H48:H52 H25:H28 H54:H69">
    <cfRule type="cellIs" priority="2" operator="equal" aboveAverage="0" equalAverage="0" bottom="0" percent="0" rank="0" text="" dxfId="6">
      <formula>"Unknow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3" outlineLevelCol="0"/>
  <cols>
    <col collapsed="false" customWidth="true" hidden="false" outlineLevel="0" max="1" min="1" style="0" width="2.7"/>
    <col collapsed="false" customWidth="true" hidden="false" outlineLevel="0" max="2" min="2" style="0" width="11.13"/>
    <col collapsed="false" customWidth="true" hidden="false" outlineLevel="0" max="8" min="8" style="0" width="26.7"/>
    <col collapsed="false" customWidth="true" hidden="false" outlineLevel="0" max="9" min="9" style="0" width="35.7"/>
    <col collapsed="false" customWidth="true" hidden="false" outlineLevel="0" max="10" min="10" style="0" width="70.14"/>
  </cols>
  <sheetData>
    <row r="1" customFormat="false" ht="11.25" hidden="false" customHeight="true" outlineLevel="0" collapsed="false"/>
    <row r="2" customFormat="false" ht="30.75" hidden="false" customHeight="true" outlineLevel="0" collapsed="false">
      <c r="B2" s="43" t="s">
        <v>95</v>
      </c>
      <c r="C2" s="43"/>
      <c r="D2" s="44" t="s">
        <v>1472</v>
      </c>
      <c r="E2" s="44"/>
      <c r="F2" s="44"/>
      <c r="G2" s="44"/>
      <c r="H2" s="44"/>
    </row>
    <row r="3" customFormat="false" ht="58.5" hidden="false" customHeight="true" outlineLevel="0" collapsed="false">
      <c r="B3" s="45" t="s">
        <v>97</v>
      </c>
      <c r="C3" s="45"/>
      <c r="D3" s="46" t="s">
        <v>1473</v>
      </c>
      <c r="E3" s="46"/>
      <c r="F3" s="46"/>
      <c r="G3" s="46"/>
      <c r="H3" s="46"/>
    </row>
    <row r="4" customFormat="false" ht="14.25" hidden="false" customHeight="true" outlineLevel="0" collapsed="false">
      <c r="B4" s="47" t="s">
        <v>99</v>
      </c>
      <c r="C4" s="47"/>
      <c r="D4" s="48" t="s">
        <v>1360</v>
      </c>
      <c r="E4" s="48"/>
      <c r="F4" s="48"/>
      <c r="G4" s="48"/>
      <c r="H4" s="48"/>
    </row>
    <row r="5" customFormat="false" ht="51.75" hidden="false" customHeight="true" outlineLevel="0" collapsed="false">
      <c r="B5" s="47" t="s">
        <v>101</v>
      </c>
      <c r="C5" s="47"/>
      <c r="D5" s="48" t="s">
        <v>1474</v>
      </c>
      <c r="E5" s="48"/>
      <c r="F5" s="48"/>
      <c r="G5" s="48"/>
      <c r="H5" s="48"/>
    </row>
    <row r="6" customFormat="false" ht="78" hidden="false" customHeight="true" outlineLevel="0" collapsed="false">
      <c r="B6" s="47" t="s">
        <v>103</v>
      </c>
      <c r="C6" s="47"/>
      <c r="D6" s="114" t="s">
        <v>1475</v>
      </c>
      <c r="E6" s="114"/>
      <c r="F6" s="114"/>
      <c r="G6" s="114"/>
      <c r="H6" s="114"/>
    </row>
    <row r="8" customFormat="false" ht="12.75" hidden="false" customHeight="true" outlineLevel="0" collapsed="false">
      <c r="B8" s="16" t="s">
        <v>1405</v>
      </c>
      <c r="C8" s="87" t="s">
        <v>1406</v>
      </c>
      <c r="D8" s="87"/>
      <c r="E8" s="87" t="s">
        <v>1407</v>
      </c>
      <c r="F8" s="87"/>
      <c r="G8" s="16" t="s">
        <v>1408</v>
      </c>
      <c r="H8" s="16" t="s">
        <v>1409</v>
      </c>
      <c r="I8" s="16" t="s">
        <v>1410</v>
      </c>
      <c r="J8" s="16" t="s">
        <v>79</v>
      </c>
    </row>
    <row r="9" customFormat="false" ht="12.75" hidden="false" customHeight="false" outlineLevel="0" collapsed="false">
      <c r="B9" s="16"/>
      <c r="C9" s="88" t="s">
        <v>1412</v>
      </c>
      <c r="D9" s="88" t="s">
        <v>65</v>
      </c>
      <c r="E9" s="88" t="s">
        <v>1412</v>
      </c>
      <c r="F9" s="88" t="s">
        <v>65</v>
      </c>
      <c r="G9" s="16"/>
      <c r="H9" s="16"/>
      <c r="I9" s="16"/>
      <c r="J9" s="16"/>
    </row>
    <row r="10" customFormat="false" ht="25.5" hidden="false" customHeight="true" outlineLevel="0" collapsed="false">
      <c r="B10" s="91" t="s">
        <v>1476</v>
      </c>
      <c r="C10" s="91"/>
      <c r="D10" s="91"/>
      <c r="E10" s="91"/>
      <c r="F10" s="91"/>
      <c r="G10" s="91"/>
      <c r="H10" s="91"/>
      <c r="I10" s="91"/>
      <c r="J10" s="91"/>
    </row>
    <row r="11" customFormat="false" ht="103.5" hidden="true" customHeight="true" outlineLevel="1" collapsed="false">
      <c r="B11" s="93" t="n">
        <v>1</v>
      </c>
      <c r="C11" s="94" t="n">
        <v>0</v>
      </c>
      <c r="D11" s="95" t="str">
        <f aca="false">DEC2HEX(C11,4)</f>
        <v>0000</v>
      </c>
      <c r="E11" s="96" t="n">
        <v>0</v>
      </c>
      <c r="F11" s="97" t="str">
        <f aca="false">DEC2HEX(E11,4)</f>
        <v>0000</v>
      </c>
      <c r="G11" s="98" t="n">
        <v>28</v>
      </c>
      <c r="H11" s="99" t="s">
        <v>1477</v>
      </c>
      <c r="I11" s="100" t="s">
        <v>1478</v>
      </c>
      <c r="J11" s="101" t="s">
        <v>1479</v>
      </c>
    </row>
    <row r="12" customFormat="false" ht="12.75" hidden="true" customHeight="false" outlineLevel="1" collapsed="false">
      <c r="B12" s="93" t="n">
        <v>2</v>
      </c>
      <c r="C12" s="94" t="n">
        <f aca="false">C11+G11</f>
        <v>28</v>
      </c>
      <c r="D12" s="95" t="str">
        <f aca="false">DEC2HEX(C12,4)</f>
        <v>001C</v>
      </c>
      <c r="E12" s="96" t="n">
        <f aca="false">E11+G11</f>
        <v>28</v>
      </c>
      <c r="F12" s="97" t="str">
        <f aca="false">DEC2HEX(E12,4)</f>
        <v>001C</v>
      </c>
      <c r="G12" s="98" t="n">
        <v>2</v>
      </c>
      <c r="H12" s="99" t="s">
        <v>1480</v>
      </c>
      <c r="I12" s="100" t="s">
        <v>1481</v>
      </c>
      <c r="J12" s="101"/>
    </row>
    <row r="13" customFormat="false" ht="12.75" hidden="true" customHeight="false" outlineLevel="1" collapsed="false">
      <c r="B13" s="93" t="n">
        <v>3</v>
      </c>
      <c r="C13" s="94" t="n">
        <f aca="false">C12+G12</f>
        <v>30</v>
      </c>
      <c r="D13" s="95" t="str">
        <f aca="false">DEC2HEX(C13,4)</f>
        <v>001E</v>
      </c>
      <c r="E13" s="96" t="n">
        <f aca="false">E12+G12</f>
        <v>30</v>
      </c>
      <c r="F13" s="97" t="str">
        <f aca="false">DEC2HEX(E13,4)</f>
        <v>001E</v>
      </c>
      <c r="G13" s="98" t="n">
        <v>20</v>
      </c>
      <c r="H13" s="99" t="s">
        <v>1480</v>
      </c>
      <c r="I13" s="100"/>
      <c r="J13" s="101"/>
    </row>
    <row r="14" customFormat="false" ht="12.75" hidden="true" customHeight="false" outlineLevel="1" collapsed="false">
      <c r="B14" s="93" t="n">
        <v>4</v>
      </c>
      <c r="C14" s="94" t="n">
        <f aca="false">C13+G13</f>
        <v>50</v>
      </c>
      <c r="D14" s="95" t="str">
        <f aca="false">DEC2HEX(C14,4)</f>
        <v>0032</v>
      </c>
      <c r="E14" s="96" t="n">
        <f aca="false">E13+G13</f>
        <v>50</v>
      </c>
      <c r="F14" s="97" t="str">
        <f aca="false">DEC2HEX(E14,4)</f>
        <v>0032</v>
      </c>
      <c r="G14" s="98" t="n">
        <v>1</v>
      </c>
      <c r="H14" s="99" t="s">
        <v>1480</v>
      </c>
      <c r="I14" s="100" t="s">
        <v>1482</v>
      </c>
      <c r="J14" s="101"/>
    </row>
    <row r="15" customFormat="false" ht="12.75" hidden="true" customHeight="false" outlineLevel="1" collapsed="false">
      <c r="B15" s="93" t="n">
        <v>5</v>
      </c>
      <c r="C15" s="94" t="n">
        <f aca="false">C14+G14</f>
        <v>51</v>
      </c>
      <c r="D15" s="95" t="str">
        <f aca="false">DEC2HEX(C15,4)</f>
        <v>0033</v>
      </c>
      <c r="E15" s="96" t="n">
        <f aca="false">E14+G14</f>
        <v>51</v>
      </c>
      <c r="F15" s="97" t="str">
        <f aca="false">DEC2HEX(E15,4)</f>
        <v>0033</v>
      </c>
      <c r="G15" s="98" t="n">
        <v>1</v>
      </c>
      <c r="H15" s="99" t="s">
        <v>1480</v>
      </c>
      <c r="I15" s="100" t="s">
        <v>1483</v>
      </c>
      <c r="J15" s="101"/>
    </row>
    <row r="16" customFormat="false" ht="25.5" hidden="true" customHeight="false" outlineLevel="1" collapsed="false">
      <c r="B16" s="93" t="n">
        <v>6</v>
      </c>
      <c r="C16" s="94" t="n">
        <f aca="false">C15+G15</f>
        <v>52</v>
      </c>
      <c r="D16" s="95" t="str">
        <f aca="false">DEC2HEX(C16,4)</f>
        <v>0034</v>
      </c>
      <c r="E16" s="96" t="n">
        <f aca="false">E15+G15</f>
        <v>52</v>
      </c>
      <c r="F16" s="97" t="str">
        <f aca="false">DEC2HEX(E16,4)</f>
        <v>0034</v>
      </c>
      <c r="G16" s="98" t="n">
        <v>200</v>
      </c>
      <c r="H16" s="99" t="s">
        <v>1484</v>
      </c>
      <c r="I16" s="100" t="s">
        <v>57</v>
      </c>
      <c r="J16" s="101" t="s">
        <v>1485</v>
      </c>
    </row>
    <row r="17" customFormat="false" ht="25.5" hidden="true" customHeight="false" outlineLevel="1" collapsed="false">
      <c r="B17" s="93" t="n">
        <v>7</v>
      </c>
      <c r="C17" s="94" t="n">
        <f aca="false">C16+G16</f>
        <v>252</v>
      </c>
      <c r="D17" s="95" t="str">
        <f aca="false">DEC2HEX(C17,4)</f>
        <v>00FC</v>
      </c>
      <c r="E17" s="96" t="n">
        <f aca="false">E16+G16</f>
        <v>252</v>
      </c>
      <c r="F17" s="97" t="str">
        <f aca="false">DEC2HEX(E17,4)</f>
        <v>00FC</v>
      </c>
      <c r="G17" s="98" t="n">
        <v>50</v>
      </c>
      <c r="H17" s="99" t="s">
        <v>1486</v>
      </c>
      <c r="I17" s="100"/>
      <c r="J17" s="101" t="s">
        <v>1487</v>
      </c>
    </row>
    <row r="18" customFormat="false" ht="25.5" hidden="false" customHeight="true" outlineLevel="0" collapsed="false">
      <c r="B18" s="115" t="s">
        <v>1488</v>
      </c>
      <c r="C18" s="115"/>
      <c r="D18" s="115"/>
      <c r="E18" s="115"/>
      <c r="F18" s="115"/>
      <c r="G18" s="115"/>
      <c r="H18" s="115"/>
      <c r="I18" s="115"/>
      <c r="J18" s="115"/>
    </row>
    <row r="19" customFormat="false" ht="12.75" hidden="true" customHeight="false" outlineLevel="1" collapsed="false">
      <c r="B19" s="93" t="n">
        <v>1</v>
      </c>
      <c r="C19" s="94" t="n">
        <f aca="false">C17+G17</f>
        <v>302</v>
      </c>
      <c r="D19" s="95" t="str">
        <f aca="false">DEC2HEX(C19,4)</f>
        <v>012E</v>
      </c>
      <c r="E19" s="96" t="n">
        <v>0</v>
      </c>
      <c r="F19" s="97" t="str">
        <f aca="false">DEC2HEX(E19,4)</f>
        <v>0000</v>
      </c>
      <c r="G19" s="98" t="n">
        <v>1</v>
      </c>
      <c r="H19" s="99" t="s">
        <v>1480</v>
      </c>
      <c r="I19" s="104"/>
      <c r="J19" s="101"/>
      <c r="K19" s="83"/>
    </row>
    <row r="20" customFormat="false" ht="12.75" hidden="true" customHeight="false" outlineLevel="1" collapsed="false">
      <c r="B20" s="93" t="n">
        <v>2</v>
      </c>
      <c r="C20" s="94" t="n">
        <f aca="false">C19+G19</f>
        <v>303</v>
      </c>
      <c r="D20" s="95" t="str">
        <f aca="false">DEC2HEX(C20,4)</f>
        <v>012F</v>
      </c>
      <c r="E20" s="96" t="n">
        <f aca="false">E19+G19</f>
        <v>1</v>
      </c>
      <c r="F20" s="97" t="str">
        <f aca="false">DEC2HEX(E20,4)</f>
        <v>0001</v>
      </c>
      <c r="G20" s="98" t="n">
        <v>1</v>
      </c>
      <c r="H20" s="99" t="s">
        <v>1480</v>
      </c>
      <c r="I20" s="104"/>
      <c r="J20" s="101"/>
      <c r="K20" s="83"/>
    </row>
    <row r="21" customFormat="false" ht="12.75" hidden="true" customHeight="false" outlineLevel="1" collapsed="false">
      <c r="B21" s="93" t="n">
        <v>3</v>
      </c>
      <c r="C21" s="94" t="n">
        <f aca="false">C20+G20</f>
        <v>304</v>
      </c>
      <c r="D21" s="95" t="str">
        <f aca="false">DEC2HEX(C21,4)</f>
        <v>0130</v>
      </c>
      <c r="E21" s="96" t="n">
        <f aca="false">E20+G20</f>
        <v>2</v>
      </c>
      <c r="F21" s="97" t="str">
        <f aca="false">DEC2HEX(E21,4)</f>
        <v>0002</v>
      </c>
      <c r="G21" s="98" t="n">
        <v>2</v>
      </c>
      <c r="H21" s="99" t="s">
        <v>1489</v>
      </c>
      <c r="I21" s="104" t="s">
        <v>1490</v>
      </c>
      <c r="J21" s="101"/>
      <c r="K21" s="83"/>
    </row>
    <row r="22" customFormat="false" ht="15.75" hidden="true" customHeight="false" outlineLevel="1" collapsed="false">
      <c r="B22" s="105" t="s">
        <v>1491</v>
      </c>
      <c r="C22" s="105"/>
      <c r="D22" s="105"/>
      <c r="E22" s="105"/>
      <c r="F22" s="105"/>
      <c r="G22" s="105"/>
      <c r="H22" s="105"/>
      <c r="I22" s="105"/>
      <c r="J22" s="105"/>
    </row>
    <row r="23" customFormat="false" ht="12.75" hidden="true" customHeight="false" outlineLevel="2" collapsed="false">
      <c r="B23" s="93" t="n">
        <v>4</v>
      </c>
      <c r="C23" s="94" t="n">
        <f aca="false">C21+G21</f>
        <v>306</v>
      </c>
      <c r="D23" s="95" t="str">
        <f aca="false">DEC2HEX(C23,4)</f>
        <v>0132</v>
      </c>
      <c r="E23" s="96" t="n">
        <f aca="false">E21+G21</f>
        <v>4</v>
      </c>
      <c r="F23" s="97" t="str">
        <f aca="false">DEC2HEX(E23,4)</f>
        <v>0004</v>
      </c>
      <c r="G23" s="98" t="n">
        <v>1</v>
      </c>
      <c r="H23" s="99" t="s">
        <v>1492</v>
      </c>
      <c r="I23" s="104" t="s">
        <v>1493</v>
      </c>
      <c r="J23" s="101"/>
      <c r="K23" s="83"/>
    </row>
    <row r="24" customFormat="false" ht="12.75" hidden="true" customHeight="false" outlineLevel="2" collapsed="false">
      <c r="B24" s="93" t="n">
        <v>5</v>
      </c>
      <c r="C24" s="94" t="n">
        <f aca="false">C23+G23</f>
        <v>307</v>
      </c>
      <c r="D24" s="95" t="str">
        <f aca="false">DEC2HEX(C24,4)</f>
        <v>0133</v>
      </c>
      <c r="E24" s="96" t="n">
        <f aca="false">E23+G23</f>
        <v>5</v>
      </c>
      <c r="F24" s="97" t="str">
        <f aca="false">DEC2HEX(E24,4)</f>
        <v>0005</v>
      </c>
      <c r="G24" s="98" t="n">
        <v>1</v>
      </c>
      <c r="H24" s="99" t="s">
        <v>1494</v>
      </c>
      <c r="I24" s="104" t="s">
        <v>1493</v>
      </c>
      <c r="J24" s="101" t="s">
        <v>1495</v>
      </c>
      <c r="K24" s="83"/>
    </row>
    <row r="25" customFormat="false" ht="12.75" hidden="true" customHeight="false" outlineLevel="2" collapsed="false">
      <c r="B25" s="93" t="n">
        <v>6</v>
      </c>
      <c r="C25" s="94" t="n">
        <f aca="false">C24+G24</f>
        <v>308</v>
      </c>
      <c r="D25" s="95" t="str">
        <f aca="false">DEC2HEX(C25,4)</f>
        <v>0134</v>
      </c>
      <c r="E25" s="96" t="n">
        <f aca="false">E24+G24</f>
        <v>6</v>
      </c>
      <c r="F25" s="97" t="str">
        <f aca="false">DEC2HEX(E25,4)</f>
        <v>0006</v>
      </c>
      <c r="G25" s="98" t="n">
        <v>1</v>
      </c>
      <c r="H25" s="99" t="s">
        <v>1496</v>
      </c>
      <c r="I25" s="104" t="s">
        <v>1497</v>
      </c>
      <c r="J25" s="101"/>
      <c r="K25" s="83"/>
    </row>
    <row r="26" customFormat="false" ht="12.75" hidden="true" customHeight="false" outlineLevel="2" collapsed="false">
      <c r="B26" s="93" t="n">
        <v>7</v>
      </c>
      <c r="C26" s="94" t="n">
        <f aca="false">C25+G25</f>
        <v>309</v>
      </c>
      <c r="D26" s="95" t="str">
        <f aca="false">DEC2HEX(C26,4)</f>
        <v>0135</v>
      </c>
      <c r="E26" s="96" t="n">
        <f aca="false">E25+G25</f>
        <v>7</v>
      </c>
      <c r="F26" s="97" t="str">
        <f aca="false">DEC2HEX(E26,4)</f>
        <v>0007</v>
      </c>
      <c r="G26" s="98" t="n">
        <v>1</v>
      </c>
      <c r="H26" s="99" t="s">
        <v>1498</v>
      </c>
      <c r="I26" s="104" t="s">
        <v>1499</v>
      </c>
      <c r="J26" s="101"/>
      <c r="K26" s="83"/>
    </row>
    <row r="27" customFormat="false" ht="12.75" hidden="true" customHeight="false" outlineLevel="2" collapsed="false">
      <c r="B27" s="93" t="n">
        <v>8</v>
      </c>
      <c r="C27" s="94" t="n">
        <f aca="false">C26+G26</f>
        <v>310</v>
      </c>
      <c r="D27" s="95" t="str">
        <f aca="false">DEC2HEX(C27,4)</f>
        <v>0136</v>
      </c>
      <c r="E27" s="96" t="n">
        <f aca="false">E26+G26</f>
        <v>8</v>
      </c>
      <c r="F27" s="97" t="str">
        <f aca="false">DEC2HEX(E27,4)</f>
        <v>0008</v>
      </c>
      <c r="G27" s="98" t="n">
        <v>1</v>
      </c>
      <c r="H27" s="99" t="s">
        <v>1500</v>
      </c>
      <c r="I27" s="104" t="s">
        <v>1501</v>
      </c>
      <c r="J27" s="101"/>
      <c r="K27" s="83"/>
    </row>
    <row r="28" customFormat="false" ht="12.75" hidden="true" customHeight="false" outlineLevel="2" collapsed="false">
      <c r="B28" s="93" t="n">
        <v>9</v>
      </c>
      <c r="C28" s="94" t="n">
        <f aca="false">C27+G27</f>
        <v>311</v>
      </c>
      <c r="D28" s="95" t="str">
        <f aca="false">DEC2HEX(C28,4)</f>
        <v>0137</v>
      </c>
      <c r="E28" s="96" t="n">
        <f aca="false">E27+G27</f>
        <v>9</v>
      </c>
      <c r="F28" s="97" t="str">
        <f aca="false">DEC2HEX(E28,4)</f>
        <v>0009</v>
      </c>
      <c r="G28" s="98" t="n">
        <v>1</v>
      </c>
      <c r="H28" s="99" t="s">
        <v>1480</v>
      </c>
      <c r="I28" s="104" t="s">
        <v>1502</v>
      </c>
      <c r="J28" s="101"/>
      <c r="K28" s="83"/>
    </row>
    <row r="29" customFormat="false" ht="12.75" hidden="true" customHeight="false" outlineLevel="2" collapsed="false">
      <c r="B29" s="93" t="n">
        <v>10</v>
      </c>
      <c r="C29" s="94" t="n">
        <f aca="false">C28+G28</f>
        <v>312</v>
      </c>
      <c r="D29" s="95" t="str">
        <f aca="false">DEC2HEX(C29,4)</f>
        <v>0138</v>
      </c>
      <c r="E29" s="96" t="n">
        <f aca="false">E28+G28</f>
        <v>10</v>
      </c>
      <c r="F29" s="97" t="str">
        <f aca="false">DEC2HEX(E29,4)</f>
        <v>000A</v>
      </c>
      <c r="G29" s="98" t="n">
        <v>50</v>
      </c>
      <c r="H29" s="99" t="s">
        <v>1480</v>
      </c>
      <c r="I29" s="104"/>
      <c r="J29" s="101"/>
      <c r="K29" s="83"/>
    </row>
    <row r="30" customFormat="false" ht="15.75" hidden="true" customHeight="false" outlineLevel="1" collapsed="true">
      <c r="B30" s="105" t="s">
        <v>1503</v>
      </c>
      <c r="C30" s="105"/>
      <c r="D30" s="105"/>
      <c r="E30" s="105"/>
      <c r="F30" s="105"/>
      <c r="G30" s="105"/>
      <c r="H30" s="105"/>
      <c r="I30" s="105"/>
      <c r="J30" s="105"/>
    </row>
    <row r="31" customFormat="false" ht="12.75" hidden="true" customHeight="false" outlineLevel="2" collapsed="false">
      <c r="B31" s="93" t="n">
        <v>11</v>
      </c>
      <c r="C31" s="94" t="n">
        <f aca="false">C29+G29</f>
        <v>362</v>
      </c>
      <c r="D31" s="95" t="str">
        <f aca="false">DEC2HEX(C31,4)</f>
        <v>016A</v>
      </c>
      <c r="E31" s="96" t="n">
        <f aca="false">E29+G29</f>
        <v>60</v>
      </c>
      <c r="F31" s="97" t="str">
        <f aca="false">DEC2HEX(E31,4)</f>
        <v>003C</v>
      </c>
      <c r="G31" s="98" t="n">
        <v>1</v>
      </c>
      <c r="H31" s="99" t="s">
        <v>1492</v>
      </c>
      <c r="I31" s="104" t="s">
        <v>1493</v>
      </c>
      <c r="J31" s="101"/>
      <c r="K31" s="83"/>
    </row>
    <row r="32" customFormat="false" ht="12.75" hidden="true" customHeight="false" outlineLevel="2" collapsed="false">
      <c r="B32" s="93" t="n">
        <v>12</v>
      </c>
      <c r="C32" s="94" t="n">
        <f aca="false">C31+G31</f>
        <v>363</v>
      </c>
      <c r="D32" s="95" t="str">
        <f aca="false">DEC2HEX(C32,4)</f>
        <v>016B</v>
      </c>
      <c r="E32" s="96" t="n">
        <f aca="false">E31+G31</f>
        <v>61</v>
      </c>
      <c r="F32" s="97" t="str">
        <f aca="false">DEC2HEX(E32,4)</f>
        <v>003D</v>
      </c>
      <c r="G32" s="98" t="n">
        <v>1</v>
      </c>
      <c r="H32" s="99" t="s">
        <v>1494</v>
      </c>
      <c r="I32" s="104" t="s">
        <v>1493</v>
      </c>
      <c r="J32" s="101" t="s">
        <v>1495</v>
      </c>
      <c r="K32" s="83"/>
    </row>
    <row r="33" customFormat="false" ht="12.75" hidden="true" customHeight="false" outlineLevel="2" collapsed="false">
      <c r="B33" s="93" t="n">
        <v>13</v>
      </c>
      <c r="C33" s="94" t="n">
        <f aca="false">C32+G32</f>
        <v>364</v>
      </c>
      <c r="D33" s="95" t="str">
        <f aca="false">DEC2HEX(C33,4)</f>
        <v>016C</v>
      </c>
      <c r="E33" s="96" t="n">
        <f aca="false">E32+G32</f>
        <v>62</v>
      </c>
      <c r="F33" s="97" t="str">
        <f aca="false">DEC2HEX(E33,4)</f>
        <v>003E</v>
      </c>
      <c r="G33" s="98" t="n">
        <v>1</v>
      </c>
      <c r="H33" s="99" t="s">
        <v>1496</v>
      </c>
      <c r="I33" s="104" t="s">
        <v>1497</v>
      </c>
      <c r="J33" s="101"/>
      <c r="K33" s="83"/>
    </row>
    <row r="34" customFormat="false" ht="12.75" hidden="true" customHeight="false" outlineLevel="2" collapsed="false">
      <c r="B34" s="93" t="n">
        <v>14</v>
      </c>
      <c r="C34" s="94" t="n">
        <f aca="false">C33+G33</f>
        <v>365</v>
      </c>
      <c r="D34" s="95" t="str">
        <f aca="false">DEC2HEX(C34,4)</f>
        <v>016D</v>
      </c>
      <c r="E34" s="96" t="n">
        <f aca="false">E33+G33</f>
        <v>63</v>
      </c>
      <c r="F34" s="97" t="str">
        <f aca="false">DEC2HEX(E34,4)</f>
        <v>003F</v>
      </c>
      <c r="G34" s="98" t="n">
        <v>1</v>
      </c>
      <c r="H34" s="99" t="s">
        <v>1498</v>
      </c>
      <c r="I34" s="104" t="s">
        <v>1499</v>
      </c>
      <c r="J34" s="101"/>
      <c r="K34" s="83"/>
    </row>
    <row r="35" customFormat="false" ht="12.75" hidden="true" customHeight="false" outlineLevel="2" collapsed="false">
      <c r="B35" s="93" t="n">
        <v>15</v>
      </c>
      <c r="C35" s="94" t="n">
        <f aca="false">C34+G34</f>
        <v>366</v>
      </c>
      <c r="D35" s="95" t="str">
        <f aca="false">DEC2HEX(C35,4)</f>
        <v>016E</v>
      </c>
      <c r="E35" s="96" t="n">
        <f aca="false">E34+G34</f>
        <v>64</v>
      </c>
      <c r="F35" s="97" t="str">
        <f aca="false">DEC2HEX(E35,4)</f>
        <v>0040</v>
      </c>
      <c r="G35" s="98" t="n">
        <v>1</v>
      </c>
      <c r="H35" s="99" t="s">
        <v>1500</v>
      </c>
      <c r="I35" s="104" t="s">
        <v>1501</v>
      </c>
      <c r="J35" s="101"/>
      <c r="K35" s="83"/>
    </row>
    <row r="36" customFormat="false" ht="12.75" hidden="true" customHeight="false" outlineLevel="2" collapsed="false">
      <c r="B36" s="93" t="n">
        <v>16</v>
      </c>
      <c r="C36" s="94" t="n">
        <f aca="false">C35+G35</f>
        <v>367</v>
      </c>
      <c r="D36" s="95" t="str">
        <f aca="false">DEC2HEX(C36,4)</f>
        <v>016F</v>
      </c>
      <c r="E36" s="96" t="n">
        <f aca="false">E35+G35</f>
        <v>65</v>
      </c>
      <c r="F36" s="97" t="str">
        <f aca="false">DEC2HEX(E36,4)</f>
        <v>0041</v>
      </c>
      <c r="G36" s="98" t="n">
        <v>1</v>
      </c>
      <c r="H36" s="99" t="s">
        <v>1480</v>
      </c>
      <c r="I36" s="104" t="s">
        <v>1502</v>
      </c>
      <c r="J36" s="101"/>
      <c r="K36" s="83"/>
    </row>
    <row r="37" customFormat="false" ht="12.75" hidden="true" customHeight="false" outlineLevel="2" collapsed="false">
      <c r="B37" s="93" t="n">
        <v>17</v>
      </c>
      <c r="C37" s="94" t="n">
        <f aca="false">C36+G36</f>
        <v>368</v>
      </c>
      <c r="D37" s="95" t="str">
        <f aca="false">DEC2HEX(C37,4)</f>
        <v>0170</v>
      </c>
      <c r="E37" s="96" t="n">
        <f aca="false">E36+G36</f>
        <v>66</v>
      </c>
      <c r="F37" s="97" t="str">
        <f aca="false">DEC2HEX(E37,4)</f>
        <v>0042</v>
      </c>
      <c r="G37" s="98" t="n">
        <v>50</v>
      </c>
      <c r="H37" s="99" t="s">
        <v>1480</v>
      </c>
      <c r="I37" s="104"/>
      <c r="J37" s="101"/>
      <c r="K37" s="83"/>
    </row>
    <row r="38" customFormat="false" ht="15.75" hidden="true" customHeight="true" outlineLevel="1" collapsed="true">
      <c r="B38" s="105" t="s">
        <v>1504</v>
      </c>
      <c r="C38" s="105"/>
      <c r="D38" s="105"/>
      <c r="E38" s="105"/>
      <c r="F38" s="105"/>
      <c r="G38" s="105"/>
      <c r="H38" s="105"/>
      <c r="I38" s="105"/>
      <c r="J38" s="105"/>
    </row>
    <row r="39" customFormat="false" ht="12.75" hidden="true" customHeight="false" outlineLevel="2" collapsed="false">
      <c r="B39" s="93" t="n">
        <v>18</v>
      </c>
      <c r="C39" s="94" t="n">
        <f aca="false">C37+G37</f>
        <v>418</v>
      </c>
      <c r="D39" s="95" t="str">
        <f aca="false">DEC2HEX(C39,4)</f>
        <v>01A2</v>
      </c>
      <c r="E39" s="96" t="n">
        <f aca="false">E37+G37</f>
        <v>116</v>
      </c>
      <c r="F39" s="97" t="str">
        <f aca="false">DEC2HEX(E39,4)</f>
        <v>0074</v>
      </c>
      <c r="G39" s="98" t="n">
        <v>1</v>
      </c>
      <c r="H39" s="99" t="s">
        <v>1492</v>
      </c>
      <c r="I39" s="104" t="s">
        <v>1493</v>
      </c>
      <c r="J39" s="101"/>
      <c r="K39" s="83"/>
    </row>
    <row r="40" customFormat="false" ht="12.75" hidden="true" customHeight="false" outlineLevel="2" collapsed="false">
      <c r="B40" s="93" t="n">
        <v>19</v>
      </c>
      <c r="C40" s="94" t="n">
        <f aca="false">C39+G39</f>
        <v>419</v>
      </c>
      <c r="D40" s="95" t="str">
        <f aca="false">DEC2HEX(C40,4)</f>
        <v>01A3</v>
      </c>
      <c r="E40" s="96" t="n">
        <f aca="false">E39+G39</f>
        <v>117</v>
      </c>
      <c r="F40" s="97" t="str">
        <f aca="false">DEC2HEX(E40,4)</f>
        <v>0075</v>
      </c>
      <c r="G40" s="98" t="n">
        <v>1</v>
      </c>
      <c r="H40" s="99" t="s">
        <v>1494</v>
      </c>
      <c r="I40" s="104" t="s">
        <v>1493</v>
      </c>
      <c r="J40" s="101" t="s">
        <v>1495</v>
      </c>
      <c r="K40" s="83"/>
    </row>
    <row r="41" customFormat="false" ht="12.75" hidden="true" customHeight="false" outlineLevel="2" collapsed="false">
      <c r="B41" s="93" t="n">
        <v>20</v>
      </c>
      <c r="C41" s="94" t="n">
        <f aca="false">C40+G40</f>
        <v>420</v>
      </c>
      <c r="D41" s="95" t="str">
        <f aca="false">DEC2HEX(C41,4)</f>
        <v>01A4</v>
      </c>
      <c r="E41" s="96" t="n">
        <f aca="false">E40+G40</f>
        <v>118</v>
      </c>
      <c r="F41" s="97" t="str">
        <f aca="false">DEC2HEX(E41,4)</f>
        <v>0076</v>
      </c>
      <c r="G41" s="98" t="n">
        <v>1</v>
      </c>
      <c r="H41" s="99" t="s">
        <v>1496</v>
      </c>
      <c r="I41" s="104" t="s">
        <v>1497</v>
      </c>
      <c r="J41" s="101"/>
      <c r="K41" s="83"/>
    </row>
    <row r="42" customFormat="false" ht="12.75" hidden="true" customHeight="false" outlineLevel="2" collapsed="false">
      <c r="B42" s="93" t="n">
        <v>21</v>
      </c>
      <c r="C42" s="94" t="n">
        <f aca="false">C41+G41</f>
        <v>421</v>
      </c>
      <c r="D42" s="95" t="str">
        <f aca="false">DEC2HEX(C42,4)</f>
        <v>01A5</v>
      </c>
      <c r="E42" s="96" t="n">
        <f aca="false">E41+G41</f>
        <v>119</v>
      </c>
      <c r="F42" s="97" t="str">
        <f aca="false">DEC2HEX(E42,4)</f>
        <v>0077</v>
      </c>
      <c r="G42" s="98" t="n">
        <v>1</v>
      </c>
      <c r="H42" s="99" t="s">
        <v>1498</v>
      </c>
      <c r="I42" s="104" t="s">
        <v>1499</v>
      </c>
      <c r="J42" s="101"/>
      <c r="K42" s="83"/>
    </row>
    <row r="43" customFormat="false" ht="14.25" hidden="true" customHeight="true" outlineLevel="2" collapsed="false">
      <c r="B43" s="93" t="n">
        <v>22</v>
      </c>
      <c r="C43" s="94" t="n">
        <f aca="false">C42+G42</f>
        <v>422</v>
      </c>
      <c r="D43" s="95" t="str">
        <f aca="false">DEC2HEX(C43,4)</f>
        <v>01A6</v>
      </c>
      <c r="E43" s="96" t="n">
        <f aca="false">E42+G42</f>
        <v>120</v>
      </c>
      <c r="F43" s="97" t="str">
        <f aca="false">DEC2HEX(E43,4)</f>
        <v>0078</v>
      </c>
      <c r="G43" s="98" t="n">
        <v>1</v>
      </c>
      <c r="H43" s="99" t="s">
        <v>1500</v>
      </c>
      <c r="I43" s="104" t="s">
        <v>1501</v>
      </c>
      <c r="J43" s="101"/>
      <c r="K43" s="83"/>
    </row>
    <row r="44" customFormat="false" ht="14.25" hidden="true" customHeight="true" outlineLevel="2" collapsed="false">
      <c r="B44" s="93" t="n">
        <v>23</v>
      </c>
      <c r="C44" s="94" t="n">
        <f aca="false">C43+G43</f>
        <v>423</v>
      </c>
      <c r="D44" s="95" t="str">
        <f aca="false">DEC2HEX(C44,4)</f>
        <v>01A7</v>
      </c>
      <c r="E44" s="96" t="n">
        <f aca="false">E43+G43</f>
        <v>121</v>
      </c>
      <c r="F44" s="97" t="str">
        <f aca="false">DEC2HEX(E44,4)</f>
        <v>0079</v>
      </c>
      <c r="G44" s="98" t="n">
        <v>1</v>
      </c>
      <c r="H44" s="99" t="s">
        <v>1480</v>
      </c>
      <c r="I44" s="104" t="s">
        <v>1502</v>
      </c>
      <c r="J44" s="101"/>
      <c r="K44" s="83"/>
    </row>
    <row r="45" customFormat="false" ht="12.75" hidden="true" customHeight="false" outlineLevel="2" collapsed="false">
      <c r="B45" s="93" t="n">
        <v>24</v>
      </c>
      <c r="C45" s="94" t="n">
        <f aca="false">C44+G44</f>
        <v>424</v>
      </c>
      <c r="D45" s="95" t="str">
        <f aca="false">DEC2HEX(C45,4)</f>
        <v>01A8</v>
      </c>
      <c r="E45" s="96" t="n">
        <f aca="false">E44+G44</f>
        <v>122</v>
      </c>
      <c r="F45" s="97" t="str">
        <f aca="false">DEC2HEX(E45,4)</f>
        <v>007A</v>
      </c>
      <c r="G45" s="98" t="n">
        <v>50</v>
      </c>
      <c r="H45" s="99" t="s">
        <v>1480</v>
      </c>
      <c r="I45" s="104"/>
      <c r="J45" s="101"/>
      <c r="K45" s="83"/>
    </row>
    <row r="46" customFormat="false" ht="15.75" hidden="true" customHeight="true" outlineLevel="1" collapsed="true">
      <c r="B46" s="105" t="s">
        <v>1505</v>
      </c>
      <c r="C46" s="105"/>
      <c r="D46" s="105"/>
      <c r="E46" s="105"/>
      <c r="F46" s="105"/>
      <c r="G46" s="105"/>
      <c r="H46" s="105"/>
      <c r="I46" s="105"/>
      <c r="J46" s="105"/>
    </row>
    <row r="47" customFormat="false" ht="12.75" hidden="true" customHeight="false" outlineLevel="2" collapsed="false">
      <c r="B47" s="93" t="n">
        <v>25</v>
      </c>
      <c r="C47" s="94" t="n">
        <f aca="false">C45+G45</f>
        <v>474</v>
      </c>
      <c r="D47" s="95" t="str">
        <f aca="false">DEC2HEX(C47,4)</f>
        <v>01DA</v>
      </c>
      <c r="E47" s="96" t="n">
        <f aca="false">E45+G45</f>
        <v>172</v>
      </c>
      <c r="F47" s="97" t="str">
        <f aca="false">DEC2HEX(E47,4)</f>
        <v>00AC</v>
      </c>
      <c r="G47" s="98" t="n">
        <v>1</v>
      </c>
      <c r="H47" s="99" t="s">
        <v>1492</v>
      </c>
      <c r="I47" s="104" t="s">
        <v>1493</v>
      </c>
      <c r="J47" s="101"/>
      <c r="K47" s="83"/>
    </row>
    <row r="48" customFormat="false" ht="12.75" hidden="true" customHeight="false" outlineLevel="2" collapsed="false">
      <c r="B48" s="93" t="n">
        <v>26</v>
      </c>
      <c r="C48" s="94" t="n">
        <f aca="false">C47+G47</f>
        <v>475</v>
      </c>
      <c r="D48" s="95" t="str">
        <f aca="false">DEC2HEX(C48,4)</f>
        <v>01DB</v>
      </c>
      <c r="E48" s="96" t="n">
        <f aca="false">E47+G47</f>
        <v>173</v>
      </c>
      <c r="F48" s="97" t="str">
        <f aca="false">DEC2HEX(E48,4)</f>
        <v>00AD</v>
      </c>
      <c r="G48" s="98" t="n">
        <v>1</v>
      </c>
      <c r="H48" s="99" t="s">
        <v>1494</v>
      </c>
      <c r="I48" s="104" t="s">
        <v>1493</v>
      </c>
      <c r="J48" s="101" t="s">
        <v>1495</v>
      </c>
      <c r="K48" s="83"/>
    </row>
    <row r="49" customFormat="false" ht="12.75" hidden="true" customHeight="false" outlineLevel="2" collapsed="false">
      <c r="B49" s="93" t="n">
        <v>27</v>
      </c>
      <c r="C49" s="94" t="n">
        <f aca="false">C48+G48</f>
        <v>476</v>
      </c>
      <c r="D49" s="95" t="str">
        <f aca="false">DEC2HEX(C49,4)</f>
        <v>01DC</v>
      </c>
      <c r="E49" s="96" t="n">
        <f aca="false">E48+G48</f>
        <v>174</v>
      </c>
      <c r="F49" s="97" t="str">
        <f aca="false">DEC2HEX(E49,4)</f>
        <v>00AE</v>
      </c>
      <c r="G49" s="98" t="n">
        <v>1</v>
      </c>
      <c r="H49" s="99" t="s">
        <v>1496</v>
      </c>
      <c r="I49" s="104" t="s">
        <v>1497</v>
      </c>
      <c r="J49" s="101"/>
      <c r="K49" s="83"/>
    </row>
    <row r="50" customFormat="false" ht="12.75" hidden="true" customHeight="false" outlineLevel="2" collapsed="false">
      <c r="B50" s="93" t="n">
        <v>28</v>
      </c>
      <c r="C50" s="94" t="n">
        <f aca="false">C49+G49</f>
        <v>477</v>
      </c>
      <c r="D50" s="95" t="str">
        <f aca="false">DEC2HEX(C50,4)</f>
        <v>01DD</v>
      </c>
      <c r="E50" s="96" t="n">
        <f aca="false">E49+G49</f>
        <v>175</v>
      </c>
      <c r="F50" s="97" t="str">
        <f aca="false">DEC2HEX(E50,4)</f>
        <v>00AF</v>
      </c>
      <c r="G50" s="98" t="n">
        <v>1</v>
      </c>
      <c r="H50" s="99" t="s">
        <v>1498</v>
      </c>
      <c r="I50" s="104" t="s">
        <v>1499</v>
      </c>
      <c r="J50" s="101"/>
      <c r="K50" s="83"/>
    </row>
    <row r="51" customFormat="false" ht="12.75" hidden="true" customHeight="false" outlineLevel="2" collapsed="false">
      <c r="B51" s="93" t="n">
        <v>29</v>
      </c>
      <c r="C51" s="94" t="n">
        <f aca="false">C50+G50</f>
        <v>478</v>
      </c>
      <c r="D51" s="95" t="str">
        <f aca="false">DEC2HEX(C51,4)</f>
        <v>01DE</v>
      </c>
      <c r="E51" s="96" t="n">
        <f aca="false">E50+G50</f>
        <v>176</v>
      </c>
      <c r="F51" s="97" t="str">
        <f aca="false">DEC2HEX(E51,4)</f>
        <v>00B0</v>
      </c>
      <c r="G51" s="98" t="n">
        <v>1</v>
      </c>
      <c r="H51" s="99" t="s">
        <v>1500</v>
      </c>
      <c r="I51" s="104" t="s">
        <v>1501</v>
      </c>
      <c r="J51" s="101"/>
      <c r="K51" s="83"/>
    </row>
    <row r="52" customFormat="false" ht="12.75" hidden="true" customHeight="false" outlineLevel="2" collapsed="false">
      <c r="B52" s="93" t="n">
        <v>30</v>
      </c>
      <c r="C52" s="94" t="n">
        <f aca="false">C51+G51</f>
        <v>479</v>
      </c>
      <c r="D52" s="95" t="str">
        <f aca="false">DEC2HEX(C52,4)</f>
        <v>01DF</v>
      </c>
      <c r="E52" s="96" t="n">
        <f aca="false">E51+G51</f>
        <v>177</v>
      </c>
      <c r="F52" s="97" t="str">
        <f aca="false">DEC2HEX(E52,4)</f>
        <v>00B1</v>
      </c>
      <c r="G52" s="98" t="n">
        <v>1</v>
      </c>
      <c r="H52" s="99" t="s">
        <v>1480</v>
      </c>
      <c r="I52" s="104" t="s">
        <v>1502</v>
      </c>
      <c r="J52" s="101"/>
      <c r="K52" s="83"/>
    </row>
    <row r="53" customFormat="false" ht="12.75" hidden="true" customHeight="false" outlineLevel="2" collapsed="false">
      <c r="B53" s="93" t="n">
        <v>31</v>
      </c>
      <c r="C53" s="94" t="n">
        <f aca="false">C52+G52</f>
        <v>480</v>
      </c>
      <c r="D53" s="95" t="str">
        <f aca="false">DEC2HEX(C53,4)</f>
        <v>01E0</v>
      </c>
      <c r="E53" s="96" t="n">
        <f aca="false">E52+G52</f>
        <v>178</v>
      </c>
      <c r="F53" s="97" t="str">
        <f aca="false">DEC2HEX(E53,4)</f>
        <v>00B2</v>
      </c>
      <c r="G53" s="98" t="n">
        <v>50</v>
      </c>
      <c r="H53" s="99" t="s">
        <v>1480</v>
      </c>
      <c r="I53" s="104"/>
      <c r="J53" s="101"/>
      <c r="K53" s="83"/>
    </row>
    <row r="54" customFormat="false" ht="25.5" hidden="false" customHeight="true" outlineLevel="0" collapsed="true">
      <c r="B54" s="91" t="s">
        <v>1506</v>
      </c>
      <c r="C54" s="91"/>
      <c r="D54" s="91"/>
      <c r="E54" s="91"/>
      <c r="F54" s="91"/>
      <c r="G54" s="91"/>
      <c r="H54" s="91"/>
      <c r="I54" s="91"/>
      <c r="J54" s="91"/>
    </row>
    <row r="55" customFormat="false" ht="38.25" hidden="true" customHeight="false" outlineLevel="1" collapsed="false">
      <c r="B55" s="93" t="n">
        <v>1</v>
      </c>
      <c r="C55" s="94" t="n">
        <f aca="false">C53+G53</f>
        <v>530</v>
      </c>
      <c r="D55" s="95" t="str">
        <f aca="false">DEC2HEX(C55,4)</f>
        <v>0212</v>
      </c>
      <c r="E55" s="96" t="n">
        <v>0</v>
      </c>
      <c r="F55" s="97" t="str">
        <f aca="false">DEC2HEX(E55,4)</f>
        <v>0000</v>
      </c>
      <c r="G55" s="98" t="n">
        <v>1</v>
      </c>
      <c r="H55" s="99" t="s">
        <v>1507</v>
      </c>
      <c r="I55" s="104" t="s">
        <v>1508</v>
      </c>
      <c r="J55" s="101" t="s">
        <v>1509</v>
      </c>
      <c r="K55" s="83"/>
    </row>
    <row r="56" customFormat="false" ht="51.75" hidden="true" customHeight="true" outlineLevel="1" collapsed="false">
      <c r="B56" s="93" t="n">
        <v>2</v>
      </c>
      <c r="C56" s="94" t="n">
        <f aca="false">C55+G55</f>
        <v>531</v>
      </c>
      <c r="D56" s="95" t="str">
        <f aca="false">DEC2HEX(C56,4)</f>
        <v>0213</v>
      </c>
      <c r="E56" s="96" t="n">
        <f aca="false">E55+G55</f>
        <v>1</v>
      </c>
      <c r="F56" s="97" t="str">
        <f aca="false">DEC2HEX(E56,4)</f>
        <v>0001</v>
      </c>
      <c r="G56" s="98" t="n">
        <v>1</v>
      </c>
      <c r="H56" s="99" t="s">
        <v>1510</v>
      </c>
      <c r="I56" s="104"/>
      <c r="J56" s="101" t="s">
        <v>1511</v>
      </c>
      <c r="K56" s="83"/>
    </row>
    <row r="57" customFormat="false" ht="19.5" hidden="true" customHeight="true" outlineLevel="1" collapsed="false">
      <c r="B57" s="93" t="n">
        <v>3</v>
      </c>
      <c r="C57" s="94" t="n">
        <f aca="false">C56+G56</f>
        <v>532</v>
      </c>
      <c r="D57" s="95" t="str">
        <f aca="false">DEC2HEX(C57,4)</f>
        <v>0214</v>
      </c>
      <c r="E57" s="96" t="n">
        <f aca="false">E56+G56</f>
        <v>2</v>
      </c>
      <c r="F57" s="97" t="str">
        <f aca="false">DEC2HEX(E57,4)</f>
        <v>0002</v>
      </c>
      <c r="G57" s="98" t="n">
        <v>1</v>
      </c>
      <c r="H57" s="99" t="s">
        <v>1512</v>
      </c>
      <c r="I57" s="104"/>
      <c r="J57" s="116" t="s">
        <v>1513</v>
      </c>
      <c r="K57" s="83"/>
    </row>
    <row r="58" customFormat="false" ht="19.5" hidden="true" customHeight="true" outlineLevel="1" collapsed="false">
      <c r="B58" s="93" t="n">
        <v>4</v>
      </c>
      <c r="C58" s="94" t="n">
        <f aca="false">C57+G57</f>
        <v>533</v>
      </c>
      <c r="D58" s="95" t="str">
        <f aca="false">DEC2HEX(C58,4)</f>
        <v>0215</v>
      </c>
      <c r="E58" s="96" t="n">
        <f aca="false">E57+G57</f>
        <v>3</v>
      </c>
      <c r="F58" s="97" t="str">
        <f aca="false">DEC2HEX(E58,4)</f>
        <v>0003</v>
      </c>
      <c r="G58" s="98" t="n">
        <v>1</v>
      </c>
      <c r="H58" s="99" t="s">
        <v>1512</v>
      </c>
      <c r="I58" s="104"/>
      <c r="J58" s="116" t="s">
        <v>1513</v>
      </c>
      <c r="K58" s="83"/>
    </row>
    <row r="59" customFormat="false" ht="25.5" hidden="true" customHeight="false" outlineLevel="1" collapsed="false">
      <c r="B59" s="93" t="n">
        <v>5</v>
      </c>
      <c r="C59" s="94" t="n">
        <f aca="false">C58+G58</f>
        <v>534</v>
      </c>
      <c r="D59" s="95" t="str">
        <f aca="false">DEC2HEX(C59,4)</f>
        <v>0216</v>
      </c>
      <c r="E59" s="96" t="n">
        <f aca="false">E58+G58</f>
        <v>4</v>
      </c>
      <c r="F59" s="97" t="str">
        <f aca="false">DEC2HEX(E59,4)</f>
        <v>0004</v>
      </c>
      <c r="G59" s="98" t="n">
        <v>2</v>
      </c>
      <c r="H59" s="99" t="s">
        <v>1514</v>
      </c>
      <c r="I59" s="104"/>
      <c r="J59" s="101"/>
      <c r="K59" s="83"/>
    </row>
    <row r="60" customFormat="false" ht="51" hidden="true" customHeight="false" outlineLevel="1" collapsed="false">
      <c r="B60" s="93" t="n">
        <v>6</v>
      </c>
      <c r="C60" s="94" t="n">
        <f aca="false">C59+G59</f>
        <v>536</v>
      </c>
      <c r="D60" s="95" t="str">
        <f aca="false">DEC2HEX(C60,4)</f>
        <v>0218</v>
      </c>
      <c r="E60" s="96" t="n">
        <f aca="false">E59+G59</f>
        <v>6</v>
      </c>
      <c r="F60" s="97" t="str">
        <f aca="false">DEC2HEX(E60,4)</f>
        <v>0006</v>
      </c>
      <c r="G60" s="98" t="n">
        <v>1</v>
      </c>
      <c r="H60" s="99" t="s">
        <v>1515</v>
      </c>
      <c r="I60" s="104" t="s">
        <v>1516</v>
      </c>
      <c r="J60" s="101"/>
      <c r="K60" s="83"/>
    </row>
    <row r="61" customFormat="false" ht="63.75" hidden="true" customHeight="false" outlineLevel="1" collapsed="false">
      <c r="B61" s="93" t="n">
        <v>7</v>
      </c>
      <c r="C61" s="94" t="n">
        <f aca="false">C60+G60</f>
        <v>537</v>
      </c>
      <c r="D61" s="95" t="str">
        <f aca="false">DEC2HEX(C61,4)</f>
        <v>0219</v>
      </c>
      <c r="E61" s="96" t="n">
        <f aca="false">E60+G60</f>
        <v>7</v>
      </c>
      <c r="F61" s="97" t="str">
        <f aca="false">DEC2HEX(E61,4)</f>
        <v>0007</v>
      </c>
      <c r="G61" s="98" t="n">
        <v>1</v>
      </c>
      <c r="H61" s="99" t="s">
        <v>677</v>
      </c>
      <c r="I61" s="104" t="s">
        <v>1517</v>
      </c>
      <c r="J61" s="101" t="s">
        <v>1518</v>
      </c>
      <c r="K61" s="83"/>
    </row>
    <row r="62" customFormat="false" ht="12.75" hidden="true" customHeight="false" outlineLevel="1" collapsed="false">
      <c r="B62" s="93" t="n">
        <v>8</v>
      </c>
      <c r="C62" s="94" t="n">
        <f aca="false">C61+G61</f>
        <v>538</v>
      </c>
      <c r="D62" s="95" t="str">
        <f aca="false">DEC2HEX(C62,4)</f>
        <v>021A</v>
      </c>
      <c r="E62" s="96" t="n">
        <f aca="false">E61+G61</f>
        <v>8</v>
      </c>
      <c r="F62" s="97" t="str">
        <f aca="false">DEC2HEX(E62,4)</f>
        <v>0008</v>
      </c>
      <c r="G62" s="98" t="n">
        <v>2</v>
      </c>
      <c r="H62" s="99" t="s">
        <v>1519</v>
      </c>
      <c r="I62" s="104"/>
      <c r="J62" s="101"/>
      <c r="K62" s="83"/>
    </row>
    <row r="63" customFormat="false" ht="12.75" hidden="true" customHeight="false" outlineLevel="1" collapsed="false">
      <c r="B63" s="93" t="n">
        <v>9</v>
      </c>
      <c r="C63" s="94" t="n">
        <f aca="false">C62+G62</f>
        <v>540</v>
      </c>
      <c r="D63" s="95" t="str">
        <f aca="false">DEC2HEX(C63,4)</f>
        <v>021C</v>
      </c>
      <c r="E63" s="96" t="n">
        <f aca="false">E62+G62</f>
        <v>10</v>
      </c>
      <c r="F63" s="97" t="str">
        <f aca="false">DEC2HEX(E63,4)</f>
        <v>000A</v>
      </c>
      <c r="G63" s="98" t="n">
        <v>2</v>
      </c>
      <c r="H63" s="99" t="s">
        <v>1520</v>
      </c>
      <c r="I63" s="104"/>
      <c r="J63" s="101"/>
      <c r="K63" s="83"/>
    </row>
    <row r="64" customFormat="false" ht="12.75" hidden="true" customHeight="false" outlineLevel="1" collapsed="false">
      <c r="B64" s="93" t="n">
        <v>10</v>
      </c>
      <c r="C64" s="94" t="n">
        <f aca="false">C63+G63</f>
        <v>542</v>
      </c>
      <c r="D64" s="95" t="str">
        <f aca="false">DEC2HEX(C64,4)</f>
        <v>021E</v>
      </c>
      <c r="E64" s="96" t="n">
        <f aca="false">E63+G63</f>
        <v>12</v>
      </c>
      <c r="F64" s="97" t="str">
        <f aca="false">DEC2HEX(E64,4)</f>
        <v>000C</v>
      </c>
      <c r="G64" s="98" t="n">
        <v>2</v>
      </c>
      <c r="H64" s="99" t="s">
        <v>1521</v>
      </c>
      <c r="I64" s="104"/>
      <c r="J64" s="101"/>
      <c r="K64" s="83"/>
    </row>
    <row r="65" customFormat="false" ht="25.5" hidden="true" customHeight="false" outlineLevel="1" collapsed="false">
      <c r="B65" s="93" t="n">
        <v>11</v>
      </c>
      <c r="C65" s="94" t="n">
        <f aca="false">C64+G64</f>
        <v>544</v>
      </c>
      <c r="D65" s="95" t="str">
        <f aca="false">DEC2HEX(C65,4)</f>
        <v>0220</v>
      </c>
      <c r="E65" s="96" t="n">
        <f aca="false">E64+G64</f>
        <v>14</v>
      </c>
      <c r="F65" s="97" t="str">
        <f aca="false">DEC2HEX(E65,4)</f>
        <v>000E</v>
      </c>
      <c r="G65" s="98" t="n">
        <v>1</v>
      </c>
      <c r="H65" s="99" t="s">
        <v>1522</v>
      </c>
      <c r="I65" s="104"/>
      <c r="J65" s="101"/>
      <c r="K65" s="83"/>
    </row>
    <row r="66" customFormat="false" ht="12.75" hidden="true" customHeight="false" outlineLevel="1" collapsed="false">
      <c r="B66" s="93" t="n">
        <v>12</v>
      </c>
      <c r="C66" s="94" t="n">
        <f aca="false">C65+G65</f>
        <v>545</v>
      </c>
      <c r="D66" s="95" t="str">
        <f aca="false">DEC2HEX(C66,4)</f>
        <v>0221</v>
      </c>
      <c r="E66" s="96" t="n">
        <f aca="false">E65+G65</f>
        <v>15</v>
      </c>
      <c r="F66" s="97" t="str">
        <f aca="false">DEC2HEX(E66,4)</f>
        <v>000F</v>
      </c>
      <c r="G66" s="98" t="n">
        <v>1</v>
      </c>
      <c r="H66" s="99" t="s">
        <v>1523</v>
      </c>
      <c r="I66" s="104"/>
      <c r="J66" s="101"/>
      <c r="K66" s="83"/>
      <c r="N66" s="107"/>
    </row>
    <row r="67" customFormat="false" ht="25.5" hidden="true" customHeight="false" outlineLevel="1" collapsed="false">
      <c r="B67" s="93" t="n">
        <v>13</v>
      </c>
      <c r="C67" s="94" t="n">
        <f aca="false">C66+G66</f>
        <v>546</v>
      </c>
      <c r="D67" s="95" t="str">
        <f aca="false">DEC2HEX(C67,4)</f>
        <v>0222</v>
      </c>
      <c r="E67" s="96" t="n">
        <f aca="false">E66+G66</f>
        <v>16</v>
      </c>
      <c r="F67" s="97" t="str">
        <f aca="false">DEC2HEX(E67,4)</f>
        <v>0010</v>
      </c>
      <c r="G67" s="98" t="n">
        <v>1</v>
      </c>
      <c r="H67" s="99" t="s">
        <v>1524</v>
      </c>
      <c r="I67" s="104"/>
      <c r="J67" s="101"/>
      <c r="K67" s="83"/>
      <c r="N67" s="107"/>
    </row>
    <row r="68" customFormat="false" ht="27" hidden="true" customHeight="true" outlineLevel="1" collapsed="false">
      <c r="B68" s="93" t="n">
        <v>14</v>
      </c>
      <c r="C68" s="94" t="n">
        <f aca="false">C67+G67</f>
        <v>547</v>
      </c>
      <c r="D68" s="95" t="str">
        <f aca="false">DEC2HEX(C68,4)</f>
        <v>0223</v>
      </c>
      <c r="E68" s="96" t="n">
        <f aca="false">E67+G67</f>
        <v>17</v>
      </c>
      <c r="F68" s="97" t="str">
        <f aca="false">DEC2HEX(E68,4)</f>
        <v>0011</v>
      </c>
      <c r="G68" s="98" t="n">
        <v>1</v>
      </c>
      <c r="H68" s="99" t="s">
        <v>1525</v>
      </c>
      <c r="I68" s="104"/>
      <c r="J68" s="101" t="s">
        <v>1526</v>
      </c>
      <c r="K68" s="83"/>
      <c r="N68" s="107"/>
    </row>
    <row r="69" customFormat="false" ht="12.75" hidden="true" customHeight="false" outlineLevel="1" collapsed="false">
      <c r="B69" s="93" t="n">
        <v>15</v>
      </c>
      <c r="C69" s="94" t="n">
        <f aca="false">C68+G68</f>
        <v>548</v>
      </c>
      <c r="D69" s="95" t="str">
        <f aca="false">DEC2HEX(C69,4)</f>
        <v>0224</v>
      </c>
      <c r="E69" s="96" t="n">
        <f aca="false">E68+G68</f>
        <v>18</v>
      </c>
      <c r="F69" s="97" t="str">
        <f aca="false">DEC2HEX(E69,4)</f>
        <v>0012</v>
      </c>
      <c r="G69" s="98" t="n">
        <v>1</v>
      </c>
      <c r="H69" s="99" t="s">
        <v>1527</v>
      </c>
      <c r="I69" s="104"/>
      <c r="J69" s="101"/>
      <c r="K69" s="83"/>
      <c r="N69" s="107"/>
    </row>
    <row r="70" customFormat="false" ht="25.5" hidden="true" customHeight="false" outlineLevel="1" collapsed="false">
      <c r="B70" s="93" t="n">
        <v>16</v>
      </c>
      <c r="C70" s="94" t="n">
        <f aca="false">C69+G69</f>
        <v>549</v>
      </c>
      <c r="D70" s="95" t="str">
        <f aca="false">DEC2HEX(C70,4)</f>
        <v>0225</v>
      </c>
      <c r="E70" s="96" t="n">
        <f aca="false">E69+G69</f>
        <v>19</v>
      </c>
      <c r="F70" s="97" t="str">
        <f aca="false">DEC2HEX(E70,4)</f>
        <v>0013</v>
      </c>
      <c r="G70" s="98" t="n">
        <v>1</v>
      </c>
      <c r="H70" s="99" t="s">
        <v>1528</v>
      </c>
      <c r="I70" s="104"/>
      <c r="J70" s="101"/>
      <c r="K70" s="83"/>
      <c r="N70" s="107"/>
    </row>
    <row r="71" customFormat="false" ht="74.25" hidden="true" customHeight="true" outlineLevel="1" collapsed="false">
      <c r="B71" s="93" t="n">
        <v>17</v>
      </c>
      <c r="C71" s="94" t="n">
        <f aca="false">C70+G70</f>
        <v>550</v>
      </c>
      <c r="D71" s="95" t="str">
        <f aca="false">DEC2HEX(C71,4)</f>
        <v>0226</v>
      </c>
      <c r="E71" s="96" t="n">
        <f aca="false">E70+G70</f>
        <v>20</v>
      </c>
      <c r="F71" s="97" t="str">
        <f aca="false">DEC2HEX(E71,4)</f>
        <v>0014</v>
      </c>
      <c r="G71" s="98" t="n">
        <v>1</v>
      </c>
      <c r="H71" s="99" t="s">
        <v>1529</v>
      </c>
      <c r="I71" s="104" t="s">
        <v>1530</v>
      </c>
      <c r="J71" s="101" t="s">
        <v>1531</v>
      </c>
      <c r="K71" s="83"/>
      <c r="N71" s="107"/>
    </row>
    <row r="72" customFormat="false" ht="25.5" hidden="true" customHeight="false" outlineLevel="1" collapsed="false">
      <c r="B72" s="93" t="n">
        <v>18</v>
      </c>
      <c r="C72" s="94" t="n">
        <f aca="false">C71+G71</f>
        <v>551</v>
      </c>
      <c r="D72" s="95" t="str">
        <f aca="false">DEC2HEX(C72,4)</f>
        <v>0227</v>
      </c>
      <c r="E72" s="96" t="n">
        <f aca="false">E71+G71</f>
        <v>21</v>
      </c>
      <c r="F72" s="97" t="str">
        <f aca="false">DEC2HEX(E72,4)</f>
        <v>0015</v>
      </c>
      <c r="G72" s="98" t="n">
        <v>1</v>
      </c>
      <c r="H72" s="99" t="s">
        <v>1532</v>
      </c>
      <c r="I72" s="104" t="s">
        <v>1533</v>
      </c>
      <c r="J72" s="101"/>
      <c r="K72" s="83"/>
      <c r="N72" s="107"/>
    </row>
    <row r="73" customFormat="false" ht="25.5" hidden="false" customHeight="true" outlineLevel="0" collapsed="false">
      <c r="B73" s="91" t="s">
        <v>1534</v>
      </c>
      <c r="C73" s="91"/>
      <c r="D73" s="91"/>
      <c r="E73" s="91"/>
      <c r="F73" s="91"/>
      <c r="G73" s="91"/>
      <c r="H73" s="91"/>
      <c r="I73" s="91"/>
      <c r="J73" s="91"/>
    </row>
    <row r="74" customFormat="false" ht="15.75" hidden="true" customHeight="false" outlineLevel="1" collapsed="false">
      <c r="B74" s="105" t="s">
        <v>1535</v>
      </c>
      <c r="C74" s="105"/>
      <c r="D74" s="105"/>
      <c r="E74" s="105"/>
      <c r="F74" s="105"/>
      <c r="G74" s="105"/>
      <c r="H74" s="105"/>
      <c r="I74" s="105"/>
      <c r="J74" s="105"/>
    </row>
    <row r="75" customFormat="false" ht="12.75" hidden="true" customHeight="false" outlineLevel="2" collapsed="false">
      <c r="B75" s="93" t="n">
        <v>1</v>
      </c>
      <c r="C75" s="94" t="n">
        <f aca="false">C72+G72</f>
        <v>552</v>
      </c>
      <c r="D75" s="95" t="str">
        <f aca="false">DEC2HEX(C75,4)</f>
        <v>0228</v>
      </c>
      <c r="E75" s="96" t="n">
        <v>0</v>
      </c>
      <c r="F75" s="97" t="str">
        <f aca="false">DEC2HEX(E75,4)</f>
        <v>0000</v>
      </c>
      <c r="G75" s="98" t="n">
        <v>1</v>
      </c>
      <c r="H75" s="99" t="s">
        <v>1536</v>
      </c>
      <c r="I75" s="104"/>
      <c r="J75" s="116"/>
      <c r="K75" s="83"/>
      <c r="N75" s="107"/>
    </row>
    <row r="76" customFormat="false" ht="12.75" hidden="true" customHeight="false" outlineLevel="2" collapsed="false">
      <c r="B76" s="93" t="n">
        <v>2</v>
      </c>
      <c r="C76" s="94" t="n">
        <f aca="false">C75+G75</f>
        <v>553</v>
      </c>
      <c r="D76" s="95" t="str">
        <f aca="false">DEC2HEX(C76,4)</f>
        <v>0229</v>
      </c>
      <c r="E76" s="96" t="n">
        <f aca="false">E75+G75</f>
        <v>1</v>
      </c>
      <c r="F76" s="97" t="str">
        <f aca="false">DEC2HEX(E76,4)</f>
        <v>0001</v>
      </c>
      <c r="G76" s="98" t="n">
        <v>1</v>
      </c>
      <c r="H76" s="99" t="s">
        <v>1537</v>
      </c>
      <c r="I76" s="104"/>
      <c r="J76" s="116"/>
      <c r="K76" s="83"/>
      <c r="N76" s="107"/>
    </row>
    <row r="77" customFormat="false" ht="12.75" hidden="true" customHeight="false" outlineLevel="2" collapsed="false">
      <c r="B77" s="93" t="n">
        <v>3</v>
      </c>
      <c r="C77" s="94" t="n">
        <f aca="false">C76+G76</f>
        <v>554</v>
      </c>
      <c r="D77" s="95" t="str">
        <f aca="false">DEC2HEX(C77,4)</f>
        <v>022A</v>
      </c>
      <c r="E77" s="96" t="n">
        <f aca="false">E76+G76</f>
        <v>2</v>
      </c>
      <c r="F77" s="97" t="str">
        <f aca="false">DEC2HEX(E77,4)</f>
        <v>0002</v>
      </c>
      <c r="G77" s="98" t="n">
        <v>1</v>
      </c>
      <c r="H77" s="99" t="s">
        <v>1538</v>
      </c>
      <c r="I77" s="104"/>
      <c r="J77" s="116"/>
      <c r="K77" s="83"/>
      <c r="N77" s="107"/>
    </row>
    <row r="78" customFormat="false" ht="12.75" hidden="true" customHeight="false" outlineLevel="2" collapsed="false">
      <c r="B78" s="93" t="n">
        <v>4</v>
      </c>
      <c r="C78" s="94" t="n">
        <f aca="false">C77+G77</f>
        <v>555</v>
      </c>
      <c r="D78" s="95" t="str">
        <f aca="false">DEC2HEX(C78,4)</f>
        <v>022B</v>
      </c>
      <c r="E78" s="96" t="n">
        <f aca="false">E77+G77</f>
        <v>3</v>
      </c>
      <c r="F78" s="97" t="str">
        <f aca="false">DEC2HEX(E78,4)</f>
        <v>0003</v>
      </c>
      <c r="G78" s="98" t="n">
        <v>1</v>
      </c>
      <c r="H78" s="99" t="s">
        <v>1539</v>
      </c>
      <c r="I78" s="104"/>
      <c r="J78" s="116"/>
      <c r="K78" s="83"/>
      <c r="N78" s="107"/>
    </row>
    <row r="79" customFormat="false" ht="12.75" hidden="true" customHeight="false" outlineLevel="2" collapsed="false">
      <c r="B79" s="93" t="n">
        <v>5</v>
      </c>
      <c r="C79" s="94" t="n">
        <f aca="false">C78+G78</f>
        <v>556</v>
      </c>
      <c r="D79" s="95" t="str">
        <f aca="false">DEC2HEX(C79,4)</f>
        <v>022C</v>
      </c>
      <c r="E79" s="96" t="n">
        <f aca="false">E78+G78</f>
        <v>4</v>
      </c>
      <c r="F79" s="97" t="str">
        <f aca="false">DEC2HEX(E79,4)</f>
        <v>0004</v>
      </c>
      <c r="G79" s="98" t="n">
        <v>1</v>
      </c>
      <c r="H79" s="99" t="s">
        <v>1540</v>
      </c>
      <c r="I79" s="104"/>
      <c r="J79" s="116"/>
      <c r="K79" s="83"/>
      <c r="N79" s="107"/>
    </row>
    <row r="80" customFormat="false" ht="25.5" hidden="true" customHeight="false" outlineLevel="2" collapsed="false">
      <c r="B80" s="93" t="n">
        <v>6</v>
      </c>
      <c r="C80" s="94" t="n">
        <f aca="false">C79+G79</f>
        <v>557</v>
      </c>
      <c r="D80" s="95" t="str">
        <f aca="false">DEC2HEX(C80,4)</f>
        <v>022D</v>
      </c>
      <c r="E80" s="96" t="n">
        <f aca="false">E79+G79</f>
        <v>5</v>
      </c>
      <c r="F80" s="97" t="str">
        <f aca="false">DEC2HEX(E80,4)</f>
        <v>0005</v>
      </c>
      <c r="G80" s="98" t="n">
        <v>1</v>
      </c>
      <c r="H80" s="99" t="s">
        <v>1541</v>
      </c>
      <c r="I80" s="104" t="s">
        <v>1542</v>
      </c>
      <c r="J80" s="116" t="s">
        <v>1543</v>
      </c>
      <c r="K80" s="83"/>
      <c r="N80" s="107"/>
    </row>
    <row r="81" customFormat="false" ht="12.75" hidden="true" customHeight="false" outlineLevel="2" collapsed="false">
      <c r="B81" s="93" t="n">
        <v>7</v>
      </c>
      <c r="C81" s="94" t="n">
        <f aca="false">C80+G80</f>
        <v>558</v>
      </c>
      <c r="D81" s="95" t="str">
        <f aca="false">DEC2HEX(C81,4)</f>
        <v>022E</v>
      </c>
      <c r="E81" s="96" t="n">
        <f aca="false">E80+G80</f>
        <v>6</v>
      </c>
      <c r="F81" s="97" t="str">
        <f aca="false">DEC2HEX(E81,4)</f>
        <v>0006</v>
      </c>
      <c r="G81" s="98" t="n">
        <v>1</v>
      </c>
      <c r="H81" s="99" t="s">
        <v>1544</v>
      </c>
      <c r="I81" s="104"/>
      <c r="J81" s="116"/>
      <c r="K81" s="83"/>
      <c r="N81" s="107"/>
    </row>
    <row r="82" customFormat="false" ht="12.75" hidden="true" customHeight="false" outlineLevel="2" collapsed="false">
      <c r="B82" s="93" t="n">
        <v>8</v>
      </c>
      <c r="C82" s="94" t="n">
        <f aca="false">C81+G81</f>
        <v>559</v>
      </c>
      <c r="D82" s="95" t="str">
        <f aca="false">DEC2HEX(C82,4)</f>
        <v>022F</v>
      </c>
      <c r="E82" s="96" t="n">
        <f aca="false">E81+G81</f>
        <v>7</v>
      </c>
      <c r="F82" s="97" t="str">
        <f aca="false">DEC2HEX(E82,4)</f>
        <v>0007</v>
      </c>
      <c r="G82" s="98" t="n">
        <v>1</v>
      </c>
      <c r="H82" s="99" t="s">
        <v>1545</v>
      </c>
      <c r="I82" s="104"/>
      <c r="J82" s="116"/>
      <c r="K82" s="83"/>
      <c r="N82" s="107"/>
    </row>
    <row r="83" customFormat="false" ht="25.5" hidden="true" customHeight="true" outlineLevel="2" collapsed="false">
      <c r="B83" s="93" t="n">
        <v>9</v>
      </c>
      <c r="C83" s="94" t="n">
        <f aca="false">C82+G82</f>
        <v>560</v>
      </c>
      <c r="D83" s="95" t="str">
        <f aca="false">DEC2HEX(C83,4)</f>
        <v>0230</v>
      </c>
      <c r="E83" s="96" t="n">
        <f aca="false">E82+G82</f>
        <v>8</v>
      </c>
      <c r="F83" s="97" t="str">
        <f aca="false">DEC2HEX(E83,4)</f>
        <v>0008</v>
      </c>
      <c r="G83" s="98" t="n">
        <v>2</v>
      </c>
      <c r="H83" s="99" t="s">
        <v>1546</v>
      </c>
      <c r="I83" s="104"/>
      <c r="J83" s="116" t="s">
        <v>1547</v>
      </c>
      <c r="K83" s="83"/>
      <c r="N83" s="107"/>
    </row>
    <row r="84" customFormat="false" ht="12.75" hidden="true" customHeight="false" outlineLevel="2" collapsed="false">
      <c r="B84" s="93" t="n">
        <v>10</v>
      </c>
      <c r="C84" s="94" t="n">
        <f aca="false">C83+G83</f>
        <v>562</v>
      </c>
      <c r="D84" s="95" t="str">
        <f aca="false">DEC2HEX(C84,4)</f>
        <v>0232</v>
      </c>
      <c r="E84" s="96" t="n">
        <f aca="false">E83+G83</f>
        <v>10</v>
      </c>
      <c r="F84" s="97" t="str">
        <f aca="false">DEC2HEX(E84,4)</f>
        <v>000A</v>
      </c>
      <c r="G84" s="98" t="n">
        <v>2</v>
      </c>
      <c r="H84" s="99" t="s">
        <v>1548</v>
      </c>
      <c r="I84" s="104"/>
      <c r="J84" s="116" t="s">
        <v>1549</v>
      </c>
      <c r="K84" s="83"/>
      <c r="N84" s="107"/>
    </row>
    <row r="85" customFormat="false" ht="39" hidden="true" customHeight="true" outlineLevel="2" collapsed="false">
      <c r="B85" s="93" t="n">
        <v>11</v>
      </c>
      <c r="C85" s="94" t="n">
        <f aca="false">C84+G84</f>
        <v>564</v>
      </c>
      <c r="D85" s="95" t="str">
        <f aca="false">DEC2HEX(C85,4)</f>
        <v>0234</v>
      </c>
      <c r="E85" s="96" t="n">
        <f aca="false">E84+G84</f>
        <v>12</v>
      </c>
      <c r="F85" s="97" t="str">
        <f aca="false">DEC2HEX(E85,4)</f>
        <v>000C</v>
      </c>
      <c r="G85" s="98" t="n">
        <v>2</v>
      </c>
      <c r="H85" s="99" t="s">
        <v>1550</v>
      </c>
      <c r="I85" s="104"/>
      <c r="J85" s="116" t="s">
        <v>1551</v>
      </c>
      <c r="K85" s="83"/>
      <c r="N85" s="107"/>
    </row>
    <row r="86" customFormat="false" ht="96" hidden="true" customHeight="true" outlineLevel="2" collapsed="false">
      <c r="B86" s="93" t="n">
        <v>12</v>
      </c>
      <c r="C86" s="94" t="n">
        <f aca="false">C85+G85</f>
        <v>566</v>
      </c>
      <c r="D86" s="95" t="str">
        <f aca="false">DEC2HEX(C86,4)</f>
        <v>0236</v>
      </c>
      <c r="E86" s="96" t="n">
        <f aca="false">E85+G85</f>
        <v>14</v>
      </c>
      <c r="F86" s="97" t="str">
        <f aca="false">DEC2HEX(E86,4)</f>
        <v>000E</v>
      </c>
      <c r="G86" s="98" t="n">
        <v>2</v>
      </c>
      <c r="H86" s="99" t="s">
        <v>1480</v>
      </c>
      <c r="I86" s="104"/>
      <c r="J86" s="116" t="s">
        <v>1552</v>
      </c>
      <c r="K86" s="83"/>
      <c r="N86" s="107"/>
    </row>
    <row r="87" customFormat="false" ht="25.5" hidden="true" customHeight="false" outlineLevel="2" collapsed="false">
      <c r="B87" s="93" t="n">
        <v>13</v>
      </c>
      <c r="C87" s="94" t="n">
        <f aca="false">C86+G86</f>
        <v>568</v>
      </c>
      <c r="D87" s="95" t="str">
        <f aca="false">DEC2HEX(C87,4)</f>
        <v>0238</v>
      </c>
      <c r="E87" s="96" t="n">
        <f aca="false">E86+G86</f>
        <v>16</v>
      </c>
      <c r="F87" s="97" t="str">
        <f aca="false">DEC2HEX(E87,4)</f>
        <v>0010</v>
      </c>
      <c r="G87" s="98" t="n">
        <v>1</v>
      </c>
      <c r="H87" s="99" t="s">
        <v>1553</v>
      </c>
      <c r="I87" s="104" t="s">
        <v>1554</v>
      </c>
      <c r="J87" s="116"/>
      <c r="K87" s="83"/>
      <c r="N87" s="107"/>
    </row>
    <row r="88" customFormat="false" ht="12.75" hidden="true" customHeight="false" outlineLevel="2" collapsed="false">
      <c r="B88" s="93" t="n">
        <v>14</v>
      </c>
      <c r="C88" s="94" t="n">
        <f aca="false">C87+G87</f>
        <v>569</v>
      </c>
      <c r="D88" s="95" t="str">
        <f aca="false">DEC2HEX(C88,4)</f>
        <v>0239</v>
      </c>
      <c r="E88" s="96" t="n">
        <f aca="false">E87+G87</f>
        <v>17</v>
      </c>
      <c r="F88" s="97" t="str">
        <f aca="false">DEC2HEX(E88,4)</f>
        <v>0011</v>
      </c>
      <c r="G88" s="98" t="n">
        <v>63</v>
      </c>
      <c r="H88" s="99" t="s">
        <v>1555</v>
      </c>
      <c r="I88" s="104"/>
      <c r="J88" s="116" t="s">
        <v>1556</v>
      </c>
      <c r="K88" s="83"/>
      <c r="N88" s="107"/>
    </row>
    <row r="89" customFormat="false" ht="12.75" hidden="true" customHeight="false" outlineLevel="2" collapsed="false">
      <c r="B89" s="93" t="n">
        <v>15</v>
      </c>
      <c r="C89" s="94" t="n">
        <f aca="false">C88+G88</f>
        <v>632</v>
      </c>
      <c r="D89" s="95" t="str">
        <f aca="false">DEC2HEX(C89,4)</f>
        <v>0278</v>
      </c>
      <c r="E89" s="96" t="n">
        <f aca="false">E88+G88</f>
        <v>80</v>
      </c>
      <c r="F89" s="97" t="str">
        <f aca="false">DEC2HEX(E89,4)</f>
        <v>0050</v>
      </c>
      <c r="G89" s="98" t="n">
        <v>2</v>
      </c>
      <c r="H89" s="99" t="s">
        <v>1557</v>
      </c>
      <c r="I89" s="104"/>
      <c r="J89" s="116"/>
      <c r="K89" s="83"/>
      <c r="N89" s="107"/>
    </row>
    <row r="90" customFormat="false" ht="12.75" hidden="true" customHeight="false" outlineLevel="2" collapsed="false">
      <c r="B90" s="93" t="n">
        <v>16</v>
      </c>
      <c r="C90" s="94" t="n">
        <f aca="false">C89+G89</f>
        <v>634</v>
      </c>
      <c r="D90" s="95" t="str">
        <f aca="false">DEC2HEX(C90,4)</f>
        <v>027A</v>
      </c>
      <c r="E90" s="96" t="n">
        <f aca="false">E89+G89</f>
        <v>82</v>
      </c>
      <c r="F90" s="97" t="str">
        <f aca="false">DEC2HEX(E90,4)</f>
        <v>0052</v>
      </c>
      <c r="G90" s="98" t="n">
        <v>2</v>
      </c>
      <c r="H90" s="99" t="s">
        <v>1558</v>
      </c>
      <c r="I90" s="104"/>
      <c r="J90" s="116"/>
      <c r="K90" s="83"/>
      <c r="N90" s="107"/>
    </row>
    <row r="91" customFormat="false" ht="12.75" hidden="true" customHeight="false" outlineLevel="2" collapsed="false">
      <c r="B91" s="93" t="n">
        <v>17</v>
      </c>
      <c r="C91" s="94" t="n">
        <f aca="false">C90+G90</f>
        <v>636</v>
      </c>
      <c r="D91" s="95" t="str">
        <f aca="false">DEC2HEX(C91,4)</f>
        <v>027C</v>
      </c>
      <c r="E91" s="96" t="n">
        <f aca="false">E90+G90</f>
        <v>84</v>
      </c>
      <c r="F91" s="97" t="str">
        <f aca="false">DEC2HEX(E91,4)</f>
        <v>0054</v>
      </c>
      <c r="G91" s="98" t="n">
        <v>2</v>
      </c>
      <c r="H91" s="99" t="s">
        <v>1559</v>
      </c>
      <c r="I91" s="104"/>
      <c r="J91" s="116"/>
      <c r="K91" s="83"/>
      <c r="N91" s="107"/>
    </row>
    <row r="92" customFormat="false" ht="12.75" hidden="true" customHeight="false" outlineLevel="2" collapsed="false">
      <c r="B92" s="93" t="n">
        <v>18</v>
      </c>
      <c r="C92" s="94" t="n">
        <f aca="false">C91+G91</f>
        <v>638</v>
      </c>
      <c r="D92" s="95" t="str">
        <f aca="false">DEC2HEX(C92,4)</f>
        <v>027E</v>
      </c>
      <c r="E92" s="96" t="n">
        <f aca="false">E91+G91</f>
        <v>86</v>
      </c>
      <c r="F92" s="97" t="str">
        <f aca="false">DEC2HEX(E92,4)</f>
        <v>0056</v>
      </c>
      <c r="G92" s="98" t="n">
        <v>2</v>
      </c>
      <c r="H92" s="99" t="s">
        <v>1560</v>
      </c>
      <c r="I92" s="104"/>
      <c r="J92" s="116"/>
      <c r="K92" s="83"/>
      <c r="N92" s="107"/>
    </row>
    <row r="93" customFormat="false" ht="12.75" hidden="true" customHeight="false" outlineLevel="2" collapsed="false">
      <c r="B93" s="93" t="n">
        <v>19</v>
      </c>
      <c r="C93" s="94" t="n">
        <f aca="false">C92+G92</f>
        <v>640</v>
      </c>
      <c r="D93" s="95" t="str">
        <f aca="false">DEC2HEX(C93,4)</f>
        <v>0280</v>
      </c>
      <c r="E93" s="96" t="n">
        <f aca="false">E92+G92</f>
        <v>88</v>
      </c>
      <c r="F93" s="97" t="str">
        <f aca="false">DEC2HEX(E93,4)</f>
        <v>0058</v>
      </c>
      <c r="G93" s="98" t="n">
        <v>9</v>
      </c>
      <c r="H93" s="99" t="s">
        <v>1558</v>
      </c>
      <c r="I93" s="104"/>
      <c r="J93" s="116"/>
      <c r="K93" s="83"/>
      <c r="N93" s="107"/>
    </row>
    <row r="94" customFormat="false" ht="15.75" hidden="true" customHeight="false" outlineLevel="1" collapsed="true">
      <c r="B94" s="105" t="s">
        <v>1503</v>
      </c>
      <c r="C94" s="105"/>
      <c r="D94" s="105"/>
      <c r="E94" s="105"/>
      <c r="F94" s="105"/>
      <c r="G94" s="105"/>
      <c r="H94" s="105"/>
      <c r="I94" s="105"/>
      <c r="J94" s="105"/>
    </row>
    <row r="95" customFormat="false" ht="12.75" hidden="true" customHeight="false" outlineLevel="2" collapsed="false">
      <c r="B95" s="93" t="n">
        <v>1</v>
      </c>
      <c r="C95" s="94" t="n">
        <f aca="false">C93+G93</f>
        <v>649</v>
      </c>
      <c r="D95" s="95" t="str">
        <f aca="false">DEC2HEX(C95,4)</f>
        <v>0289</v>
      </c>
      <c r="E95" s="96" t="n">
        <f aca="false">E93+G93</f>
        <v>97</v>
      </c>
      <c r="F95" s="97" t="str">
        <f aca="false">DEC2HEX(E95,4)</f>
        <v>0061</v>
      </c>
      <c r="G95" s="98" t="n">
        <v>1</v>
      </c>
      <c r="H95" s="99" t="s">
        <v>1536</v>
      </c>
      <c r="I95" s="104"/>
      <c r="J95" s="116"/>
      <c r="K95" s="83"/>
      <c r="N95" s="107"/>
    </row>
    <row r="96" customFormat="false" ht="12.75" hidden="true" customHeight="false" outlineLevel="2" collapsed="false">
      <c r="B96" s="93" t="n">
        <v>2</v>
      </c>
      <c r="C96" s="94" t="n">
        <f aca="false">C95+G95</f>
        <v>650</v>
      </c>
      <c r="D96" s="95" t="str">
        <f aca="false">DEC2HEX(C96,4)</f>
        <v>028A</v>
      </c>
      <c r="E96" s="96" t="n">
        <f aca="false">E95+G95</f>
        <v>98</v>
      </c>
      <c r="F96" s="97" t="str">
        <f aca="false">DEC2HEX(E96,4)</f>
        <v>0062</v>
      </c>
      <c r="G96" s="98" t="n">
        <v>1</v>
      </c>
      <c r="H96" s="99" t="s">
        <v>1537</v>
      </c>
      <c r="I96" s="104"/>
      <c r="J96" s="116"/>
      <c r="K96" s="83"/>
      <c r="N96" s="107"/>
    </row>
    <row r="97" customFormat="false" ht="12.75" hidden="true" customHeight="false" outlineLevel="2" collapsed="false">
      <c r="B97" s="93" t="n">
        <v>3</v>
      </c>
      <c r="C97" s="94" t="n">
        <f aca="false">C96+G96</f>
        <v>651</v>
      </c>
      <c r="D97" s="95" t="str">
        <f aca="false">DEC2HEX(C97,4)</f>
        <v>028B</v>
      </c>
      <c r="E97" s="96" t="n">
        <f aca="false">E96+G96</f>
        <v>99</v>
      </c>
      <c r="F97" s="97" t="str">
        <f aca="false">DEC2HEX(E97,4)</f>
        <v>0063</v>
      </c>
      <c r="G97" s="98" t="n">
        <v>1</v>
      </c>
      <c r="H97" s="99" t="s">
        <v>1538</v>
      </c>
      <c r="I97" s="104"/>
      <c r="J97" s="116"/>
      <c r="K97" s="83"/>
      <c r="N97" s="107"/>
    </row>
    <row r="98" customFormat="false" ht="12.75" hidden="true" customHeight="false" outlineLevel="2" collapsed="false">
      <c r="B98" s="93" t="n">
        <v>4</v>
      </c>
      <c r="C98" s="94" t="n">
        <f aca="false">C97+G97</f>
        <v>652</v>
      </c>
      <c r="D98" s="95" t="str">
        <f aca="false">DEC2HEX(C98,4)</f>
        <v>028C</v>
      </c>
      <c r="E98" s="96" t="n">
        <f aca="false">E97+G97</f>
        <v>100</v>
      </c>
      <c r="F98" s="97" t="str">
        <f aca="false">DEC2HEX(E98,4)</f>
        <v>0064</v>
      </c>
      <c r="G98" s="98" t="n">
        <v>1</v>
      </c>
      <c r="H98" s="99" t="s">
        <v>1539</v>
      </c>
      <c r="I98" s="104"/>
      <c r="J98" s="116"/>
      <c r="K98" s="83"/>
      <c r="N98" s="107"/>
    </row>
    <row r="99" customFormat="false" ht="12.75" hidden="true" customHeight="false" outlineLevel="2" collapsed="false">
      <c r="B99" s="93" t="n">
        <v>5</v>
      </c>
      <c r="C99" s="94" t="n">
        <f aca="false">C98+G98</f>
        <v>653</v>
      </c>
      <c r="D99" s="95" t="str">
        <f aca="false">DEC2HEX(C99,4)</f>
        <v>028D</v>
      </c>
      <c r="E99" s="96" t="n">
        <f aca="false">E98+G98</f>
        <v>101</v>
      </c>
      <c r="F99" s="97" t="str">
        <f aca="false">DEC2HEX(E99,4)</f>
        <v>0065</v>
      </c>
      <c r="G99" s="98" t="n">
        <v>1</v>
      </c>
      <c r="H99" s="99" t="s">
        <v>1540</v>
      </c>
      <c r="I99" s="104"/>
      <c r="J99" s="116"/>
      <c r="K99" s="83"/>
      <c r="N99" s="107"/>
    </row>
    <row r="100" customFormat="false" ht="25.5" hidden="true" customHeight="false" outlineLevel="2" collapsed="false">
      <c r="B100" s="93" t="n">
        <v>6</v>
      </c>
      <c r="C100" s="94" t="n">
        <f aca="false">C99+G99</f>
        <v>654</v>
      </c>
      <c r="D100" s="95" t="str">
        <f aca="false">DEC2HEX(C100,4)</f>
        <v>028E</v>
      </c>
      <c r="E100" s="96" t="n">
        <f aca="false">E99+G99</f>
        <v>102</v>
      </c>
      <c r="F100" s="97" t="str">
        <f aca="false">DEC2HEX(E100,4)</f>
        <v>0066</v>
      </c>
      <c r="G100" s="98" t="n">
        <v>1</v>
      </c>
      <c r="H100" s="99" t="s">
        <v>1541</v>
      </c>
      <c r="I100" s="104" t="s">
        <v>1542</v>
      </c>
      <c r="J100" s="116" t="s">
        <v>1543</v>
      </c>
      <c r="K100" s="83"/>
      <c r="N100" s="107"/>
    </row>
    <row r="101" customFormat="false" ht="12.75" hidden="true" customHeight="false" outlineLevel="2" collapsed="false">
      <c r="B101" s="93" t="n">
        <v>7</v>
      </c>
      <c r="C101" s="94" t="n">
        <f aca="false">C100+G100</f>
        <v>655</v>
      </c>
      <c r="D101" s="95" t="str">
        <f aca="false">DEC2HEX(C101,4)</f>
        <v>028F</v>
      </c>
      <c r="E101" s="96" t="n">
        <f aca="false">E100+G100</f>
        <v>103</v>
      </c>
      <c r="F101" s="97" t="str">
        <f aca="false">DEC2HEX(E101,4)</f>
        <v>0067</v>
      </c>
      <c r="G101" s="98" t="n">
        <v>1</v>
      </c>
      <c r="H101" s="99" t="s">
        <v>1544</v>
      </c>
      <c r="I101" s="104"/>
      <c r="J101" s="116"/>
      <c r="K101" s="83"/>
      <c r="N101" s="107"/>
    </row>
    <row r="102" customFormat="false" ht="12.75" hidden="true" customHeight="false" outlineLevel="2" collapsed="false">
      <c r="B102" s="93" t="n">
        <v>8</v>
      </c>
      <c r="C102" s="94" t="n">
        <f aca="false">C101+G101</f>
        <v>656</v>
      </c>
      <c r="D102" s="95" t="str">
        <f aca="false">DEC2HEX(C102,4)</f>
        <v>0290</v>
      </c>
      <c r="E102" s="96" t="n">
        <f aca="false">E101+G101</f>
        <v>104</v>
      </c>
      <c r="F102" s="97" t="str">
        <f aca="false">DEC2HEX(E102,4)</f>
        <v>0068</v>
      </c>
      <c r="G102" s="98" t="n">
        <v>1</v>
      </c>
      <c r="H102" s="99" t="s">
        <v>1545</v>
      </c>
      <c r="I102" s="104"/>
      <c r="J102" s="116"/>
      <c r="K102" s="83"/>
      <c r="N102" s="107"/>
    </row>
    <row r="103" customFormat="false" ht="25.5" hidden="true" customHeight="true" outlineLevel="2" collapsed="false">
      <c r="B103" s="93" t="n">
        <v>9</v>
      </c>
      <c r="C103" s="94" t="n">
        <f aca="false">C102+G102</f>
        <v>657</v>
      </c>
      <c r="D103" s="95" t="str">
        <f aca="false">DEC2HEX(C103,4)</f>
        <v>0291</v>
      </c>
      <c r="E103" s="96" t="n">
        <f aca="false">E102+G102</f>
        <v>105</v>
      </c>
      <c r="F103" s="97" t="str">
        <f aca="false">DEC2HEX(E103,4)</f>
        <v>0069</v>
      </c>
      <c r="G103" s="98" t="n">
        <v>2</v>
      </c>
      <c r="H103" s="99" t="s">
        <v>1546</v>
      </c>
      <c r="I103" s="104"/>
      <c r="J103" s="116" t="s">
        <v>1547</v>
      </c>
      <c r="K103" s="83"/>
      <c r="N103" s="107"/>
    </row>
    <row r="104" customFormat="false" ht="12.75" hidden="true" customHeight="false" outlineLevel="2" collapsed="false">
      <c r="B104" s="93" t="n">
        <v>10</v>
      </c>
      <c r="C104" s="94" t="n">
        <f aca="false">C103+G103</f>
        <v>659</v>
      </c>
      <c r="D104" s="95" t="str">
        <f aca="false">DEC2HEX(C104,4)</f>
        <v>0293</v>
      </c>
      <c r="E104" s="96" t="n">
        <f aca="false">E103+G103</f>
        <v>107</v>
      </c>
      <c r="F104" s="97" t="str">
        <f aca="false">DEC2HEX(E104,4)</f>
        <v>006B</v>
      </c>
      <c r="G104" s="98" t="n">
        <v>2</v>
      </c>
      <c r="H104" s="99" t="s">
        <v>1548</v>
      </c>
      <c r="I104" s="104"/>
      <c r="J104" s="116" t="s">
        <v>1549</v>
      </c>
      <c r="K104" s="83"/>
      <c r="N104" s="107"/>
    </row>
    <row r="105" customFormat="false" ht="39" hidden="true" customHeight="true" outlineLevel="2" collapsed="false">
      <c r="B105" s="93" t="n">
        <v>11</v>
      </c>
      <c r="C105" s="94" t="n">
        <f aca="false">C104+G104</f>
        <v>661</v>
      </c>
      <c r="D105" s="95" t="str">
        <f aca="false">DEC2HEX(C105,4)</f>
        <v>0295</v>
      </c>
      <c r="E105" s="96" t="n">
        <f aca="false">E104+G104</f>
        <v>109</v>
      </c>
      <c r="F105" s="97" t="str">
        <f aca="false">DEC2HEX(E105,4)</f>
        <v>006D</v>
      </c>
      <c r="G105" s="98" t="n">
        <v>2</v>
      </c>
      <c r="H105" s="99" t="s">
        <v>1550</v>
      </c>
      <c r="I105" s="104"/>
      <c r="J105" s="116" t="s">
        <v>1551</v>
      </c>
      <c r="K105" s="83"/>
      <c r="N105" s="107"/>
    </row>
    <row r="106" customFormat="false" ht="96" hidden="true" customHeight="true" outlineLevel="2" collapsed="false">
      <c r="B106" s="93" t="n">
        <v>12</v>
      </c>
      <c r="C106" s="94" t="n">
        <f aca="false">C105+G105</f>
        <v>663</v>
      </c>
      <c r="D106" s="95" t="str">
        <f aca="false">DEC2HEX(C106,4)</f>
        <v>0297</v>
      </c>
      <c r="E106" s="96" t="n">
        <f aca="false">E105+G105</f>
        <v>111</v>
      </c>
      <c r="F106" s="97" t="str">
        <f aca="false">DEC2HEX(E106,4)</f>
        <v>006F</v>
      </c>
      <c r="G106" s="98" t="n">
        <v>2</v>
      </c>
      <c r="H106" s="99" t="s">
        <v>1480</v>
      </c>
      <c r="I106" s="104"/>
      <c r="J106" s="116" t="s">
        <v>1552</v>
      </c>
      <c r="K106" s="83"/>
      <c r="N106" s="107"/>
    </row>
    <row r="107" customFormat="false" ht="25.5" hidden="true" customHeight="false" outlineLevel="2" collapsed="false">
      <c r="B107" s="93" t="n">
        <v>13</v>
      </c>
      <c r="C107" s="94" t="n">
        <f aca="false">C106+G106</f>
        <v>665</v>
      </c>
      <c r="D107" s="95" t="str">
        <f aca="false">DEC2HEX(C107,4)</f>
        <v>0299</v>
      </c>
      <c r="E107" s="96" t="n">
        <f aca="false">E106+G106</f>
        <v>113</v>
      </c>
      <c r="F107" s="97" t="str">
        <f aca="false">DEC2HEX(E107,4)</f>
        <v>0071</v>
      </c>
      <c r="G107" s="98" t="n">
        <v>1</v>
      </c>
      <c r="H107" s="99" t="s">
        <v>1553</v>
      </c>
      <c r="I107" s="104" t="s">
        <v>1554</v>
      </c>
      <c r="J107" s="116"/>
      <c r="K107" s="83"/>
      <c r="N107" s="107"/>
    </row>
    <row r="108" customFormat="false" ht="12.75" hidden="true" customHeight="false" outlineLevel="2" collapsed="false">
      <c r="B108" s="93" t="n">
        <v>14</v>
      </c>
      <c r="C108" s="94" t="n">
        <f aca="false">C107+G107</f>
        <v>666</v>
      </c>
      <c r="D108" s="95" t="str">
        <f aca="false">DEC2HEX(C108,4)</f>
        <v>029A</v>
      </c>
      <c r="E108" s="96" t="n">
        <f aca="false">E107+G107</f>
        <v>114</v>
      </c>
      <c r="F108" s="97" t="str">
        <f aca="false">DEC2HEX(E108,4)</f>
        <v>0072</v>
      </c>
      <c r="G108" s="98" t="n">
        <v>63</v>
      </c>
      <c r="H108" s="99" t="s">
        <v>1555</v>
      </c>
      <c r="I108" s="104"/>
      <c r="J108" s="116" t="s">
        <v>1556</v>
      </c>
      <c r="K108" s="83"/>
      <c r="N108" s="107"/>
    </row>
    <row r="109" customFormat="false" ht="12.75" hidden="true" customHeight="false" outlineLevel="2" collapsed="false">
      <c r="B109" s="93" t="n">
        <v>15</v>
      </c>
      <c r="C109" s="94" t="n">
        <f aca="false">C108+G108</f>
        <v>729</v>
      </c>
      <c r="D109" s="95" t="str">
        <f aca="false">DEC2HEX(C109,4)</f>
        <v>02D9</v>
      </c>
      <c r="E109" s="96" t="n">
        <f aca="false">E108+G108</f>
        <v>177</v>
      </c>
      <c r="F109" s="97" t="str">
        <f aca="false">DEC2HEX(E109,4)</f>
        <v>00B1</v>
      </c>
      <c r="G109" s="98" t="n">
        <v>2</v>
      </c>
      <c r="H109" s="99" t="s">
        <v>1557</v>
      </c>
      <c r="I109" s="104"/>
      <c r="J109" s="116"/>
      <c r="K109" s="83"/>
      <c r="N109" s="107"/>
    </row>
    <row r="110" customFormat="false" ht="12.75" hidden="true" customHeight="false" outlineLevel="2" collapsed="false">
      <c r="B110" s="93" t="n">
        <v>16</v>
      </c>
      <c r="C110" s="94" t="n">
        <f aca="false">C109+G109</f>
        <v>731</v>
      </c>
      <c r="D110" s="95" t="str">
        <f aca="false">DEC2HEX(C110,4)</f>
        <v>02DB</v>
      </c>
      <c r="E110" s="96" t="n">
        <f aca="false">E109+G109</f>
        <v>179</v>
      </c>
      <c r="F110" s="97" t="str">
        <f aca="false">DEC2HEX(E110,4)</f>
        <v>00B3</v>
      </c>
      <c r="G110" s="98" t="n">
        <v>15</v>
      </c>
      <c r="H110" s="99" t="s">
        <v>1558</v>
      </c>
      <c r="I110" s="104"/>
      <c r="J110" s="116" t="s">
        <v>1561</v>
      </c>
      <c r="K110" s="83"/>
      <c r="N110" s="107"/>
    </row>
    <row r="111" customFormat="false" ht="15.75" hidden="true" customHeight="false" outlineLevel="1" collapsed="true">
      <c r="B111" s="105" t="s">
        <v>1562</v>
      </c>
      <c r="C111" s="105"/>
      <c r="D111" s="105"/>
      <c r="E111" s="105"/>
      <c r="F111" s="105"/>
      <c r="G111" s="105"/>
      <c r="H111" s="105"/>
      <c r="I111" s="105"/>
      <c r="J111" s="105"/>
    </row>
    <row r="112" customFormat="false" ht="12.75" hidden="true" customHeight="false" outlineLevel="2" collapsed="false">
      <c r="B112" s="93" t="n">
        <v>1</v>
      </c>
      <c r="C112" s="94" t="n">
        <f aca="false">C110+G110</f>
        <v>746</v>
      </c>
      <c r="D112" s="95" t="str">
        <f aca="false">DEC2HEX(C112,4)</f>
        <v>02EA</v>
      </c>
      <c r="E112" s="96" t="n">
        <f aca="false">E110+G110</f>
        <v>194</v>
      </c>
      <c r="F112" s="97" t="str">
        <f aca="false">DEC2HEX(E112,4)</f>
        <v>00C2</v>
      </c>
      <c r="G112" s="98" t="n">
        <v>1</v>
      </c>
      <c r="H112" s="99" t="s">
        <v>1536</v>
      </c>
      <c r="I112" s="104"/>
      <c r="J112" s="116"/>
      <c r="K112" s="83"/>
      <c r="N112" s="107"/>
    </row>
    <row r="113" customFormat="false" ht="12.75" hidden="true" customHeight="false" outlineLevel="2" collapsed="false">
      <c r="B113" s="93" t="n">
        <v>2</v>
      </c>
      <c r="C113" s="94" t="n">
        <f aca="false">C112+G112</f>
        <v>747</v>
      </c>
      <c r="D113" s="95" t="str">
        <f aca="false">DEC2HEX(C113,4)</f>
        <v>02EB</v>
      </c>
      <c r="E113" s="96" t="n">
        <f aca="false">E112+G112</f>
        <v>195</v>
      </c>
      <c r="F113" s="97" t="str">
        <f aca="false">DEC2HEX(E113,4)</f>
        <v>00C3</v>
      </c>
      <c r="G113" s="98" t="n">
        <v>1</v>
      </c>
      <c r="H113" s="99" t="s">
        <v>1537</v>
      </c>
      <c r="I113" s="104"/>
      <c r="J113" s="116"/>
      <c r="K113" s="83"/>
      <c r="N113" s="107"/>
    </row>
    <row r="114" customFormat="false" ht="12.75" hidden="true" customHeight="false" outlineLevel="2" collapsed="false">
      <c r="B114" s="93" t="n">
        <v>3</v>
      </c>
      <c r="C114" s="94" t="n">
        <f aca="false">C113+G113</f>
        <v>748</v>
      </c>
      <c r="D114" s="95" t="str">
        <f aca="false">DEC2HEX(C114,4)</f>
        <v>02EC</v>
      </c>
      <c r="E114" s="96" t="n">
        <f aca="false">E113+G113</f>
        <v>196</v>
      </c>
      <c r="F114" s="97" t="str">
        <f aca="false">DEC2HEX(E114,4)</f>
        <v>00C4</v>
      </c>
      <c r="G114" s="98" t="n">
        <v>1</v>
      </c>
      <c r="H114" s="99" t="s">
        <v>1538</v>
      </c>
      <c r="I114" s="104"/>
      <c r="J114" s="116"/>
      <c r="K114" s="83"/>
      <c r="N114" s="107"/>
    </row>
    <row r="115" customFormat="false" ht="12.75" hidden="true" customHeight="false" outlineLevel="2" collapsed="false">
      <c r="B115" s="93" t="n">
        <v>4</v>
      </c>
      <c r="C115" s="94" t="n">
        <f aca="false">C114+G114</f>
        <v>749</v>
      </c>
      <c r="D115" s="95" t="str">
        <f aca="false">DEC2HEX(C115,4)</f>
        <v>02ED</v>
      </c>
      <c r="E115" s="96" t="n">
        <f aca="false">E114+G114</f>
        <v>197</v>
      </c>
      <c r="F115" s="97" t="str">
        <f aca="false">DEC2HEX(E115,4)</f>
        <v>00C5</v>
      </c>
      <c r="G115" s="98" t="n">
        <v>1</v>
      </c>
      <c r="H115" s="99" t="s">
        <v>1539</v>
      </c>
      <c r="I115" s="104"/>
      <c r="J115" s="116"/>
      <c r="K115" s="83"/>
      <c r="N115" s="107"/>
    </row>
    <row r="116" customFormat="false" ht="12.75" hidden="true" customHeight="false" outlineLevel="2" collapsed="false">
      <c r="B116" s="93" t="n">
        <v>5</v>
      </c>
      <c r="C116" s="94" t="n">
        <f aca="false">C115+G115</f>
        <v>750</v>
      </c>
      <c r="D116" s="95" t="str">
        <f aca="false">DEC2HEX(C116,4)</f>
        <v>02EE</v>
      </c>
      <c r="E116" s="96" t="n">
        <f aca="false">E115+G115</f>
        <v>198</v>
      </c>
      <c r="F116" s="97" t="str">
        <f aca="false">DEC2HEX(E116,4)</f>
        <v>00C6</v>
      </c>
      <c r="G116" s="98" t="n">
        <v>1</v>
      </c>
      <c r="H116" s="99" t="s">
        <v>1540</v>
      </c>
      <c r="I116" s="104"/>
      <c r="J116" s="116"/>
      <c r="K116" s="83"/>
      <c r="N116" s="107"/>
    </row>
    <row r="117" customFormat="false" ht="25.5" hidden="true" customHeight="false" outlineLevel="2" collapsed="false">
      <c r="B117" s="93" t="n">
        <v>6</v>
      </c>
      <c r="C117" s="94" t="n">
        <f aca="false">C116+G116</f>
        <v>751</v>
      </c>
      <c r="D117" s="95" t="str">
        <f aca="false">DEC2HEX(C117,4)</f>
        <v>02EF</v>
      </c>
      <c r="E117" s="96" t="n">
        <f aca="false">E116+G116</f>
        <v>199</v>
      </c>
      <c r="F117" s="97" t="str">
        <f aca="false">DEC2HEX(E117,4)</f>
        <v>00C7</v>
      </c>
      <c r="G117" s="98" t="n">
        <v>1</v>
      </c>
      <c r="H117" s="99" t="s">
        <v>1541</v>
      </c>
      <c r="I117" s="104" t="s">
        <v>1542</v>
      </c>
      <c r="J117" s="116" t="s">
        <v>1543</v>
      </c>
      <c r="K117" s="83"/>
      <c r="N117" s="107"/>
    </row>
    <row r="118" customFormat="false" ht="12.75" hidden="true" customHeight="false" outlineLevel="2" collapsed="false">
      <c r="B118" s="93" t="n">
        <v>7</v>
      </c>
      <c r="C118" s="94" t="n">
        <f aca="false">C117+G117</f>
        <v>752</v>
      </c>
      <c r="D118" s="95" t="str">
        <f aca="false">DEC2HEX(C118,4)</f>
        <v>02F0</v>
      </c>
      <c r="E118" s="96" t="n">
        <f aca="false">E117+G117</f>
        <v>200</v>
      </c>
      <c r="F118" s="97" t="str">
        <f aca="false">DEC2HEX(E118,4)</f>
        <v>00C8</v>
      </c>
      <c r="G118" s="98" t="n">
        <v>1</v>
      </c>
      <c r="H118" s="99" t="s">
        <v>1544</v>
      </c>
      <c r="I118" s="104"/>
      <c r="J118" s="116"/>
      <c r="K118" s="83"/>
      <c r="N118" s="107"/>
    </row>
    <row r="119" customFormat="false" ht="12.75" hidden="true" customHeight="false" outlineLevel="2" collapsed="false">
      <c r="B119" s="93" t="n">
        <v>8</v>
      </c>
      <c r="C119" s="94" t="n">
        <f aca="false">C118+G118</f>
        <v>753</v>
      </c>
      <c r="D119" s="95" t="str">
        <f aca="false">DEC2HEX(C119,4)</f>
        <v>02F1</v>
      </c>
      <c r="E119" s="96" t="n">
        <f aca="false">E118+G118</f>
        <v>201</v>
      </c>
      <c r="F119" s="97" t="str">
        <f aca="false">DEC2HEX(E119,4)</f>
        <v>00C9</v>
      </c>
      <c r="G119" s="98" t="n">
        <v>1</v>
      </c>
      <c r="H119" s="99" t="s">
        <v>1545</v>
      </c>
      <c r="I119" s="104"/>
      <c r="J119" s="116"/>
      <c r="K119" s="83"/>
      <c r="N119" s="107"/>
    </row>
    <row r="120" customFormat="false" ht="25.5" hidden="true" customHeight="true" outlineLevel="2" collapsed="false">
      <c r="B120" s="93" t="n">
        <v>9</v>
      </c>
      <c r="C120" s="94" t="n">
        <f aca="false">C119+G119</f>
        <v>754</v>
      </c>
      <c r="D120" s="95" t="str">
        <f aca="false">DEC2HEX(C120,4)</f>
        <v>02F2</v>
      </c>
      <c r="E120" s="96" t="n">
        <f aca="false">E119+G119</f>
        <v>202</v>
      </c>
      <c r="F120" s="97" t="str">
        <f aca="false">DEC2HEX(E120,4)</f>
        <v>00CA</v>
      </c>
      <c r="G120" s="98" t="n">
        <v>2</v>
      </c>
      <c r="H120" s="99" t="s">
        <v>1546</v>
      </c>
      <c r="I120" s="104"/>
      <c r="J120" s="116" t="s">
        <v>1547</v>
      </c>
      <c r="K120" s="83"/>
      <c r="N120" s="107"/>
    </row>
    <row r="121" customFormat="false" ht="12.75" hidden="true" customHeight="false" outlineLevel="2" collapsed="false">
      <c r="B121" s="93" t="n">
        <v>10</v>
      </c>
      <c r="C121" s="94" t="n">
        <f aca="false">C120+G120</f>
        <v>756</v>
      </c>
      <c r="D121" s="95" t="str">
        <f aca="false">DEC2HEX(C121,4)</f>
        <v>02F4</v>
      </c>
      <c r="E121" s="96" t="n">
        <f aca="false">E120+G120</f>
        <v>204</v>
      </c>
      <c r="F121" s="97" t="str">
        <f aca="false">DEC2HEX(E121,4)</f>
        <v>00CC</v>
      </c>
      <c r="G121" s="98" t="n">
        <v>2</v>
      </c>
      <c r="H121" s="99" t="s">
        <v>1548</v>
      </c>
      <c r="I121" s="104"/>
      <c r="J121" s="116" t="s">
        <v>1549</v>
      </c>
      <c r="K121" s="83"/>
      <c r="N121" s="107"/>
    </row>
    <row r="122" customFormat="false" ht="39" hidden="true" customHeight="true" outlineLevel="2" collapsed="false">
      <c r="B122" s="93" t="n">
        <v>11</v>
      </c>
      <c r="C122" s="94" t="n">
        <f aca="false">C121+G121</f>
        <v>758</v>
      </c>
      <c r="D122" s="95" t="str">
        <f aca="false">DEC2HEX(C122,4)</f>
        <v>02F6</v>
      </c>
      <c r="E122" s="96" t="n">
        <f aca="false">E121+G121</f>
        <v>206</v>
      </c>
      <c r="F122" s="97" t="str">
        <f aca="false">DEC2HEX(E122,4)</f>
        <v>00CE</v>
      </c>
      <c r="G122" s="98" t="n">
        <v>2</v>
      </c>
      <c r="H122" s="99" t="s">
        <v>1550</v>
      </c>
      <c r="I122" s="104"/>
      <c r="J122" s="116" t="s">
        <v>1551</v>
      </c>
      <c r="K122" s="83"/>
      <c r="N122" s="107"/>
    </row>
    <row r="123" customFormat="false" ht="96" hidden="true" customHeight="true" outlineLevel="2" collapsed="false">
      <c r="B123" s="93" t="n">
        <v>12</v>
      </c>
      <c r="C123" s="94" t="n">
        <f aca="false">C122+G122</f>
        <v>760</v>
      </c>
      <c r="D123" s="95" t="str">
        <f aca="false">DEC2HEX(C123,4)</f>
        <v>02F8</v>
      </c>
      <c r="E123" s="96" t="n">
        <f aca="false">E122+G122</f>
        <v>208</v>
      </c>
      <c r="F123" s="97" t="str">
        <f aca="false">DEC2HEX(E123,4)</f>
        <v>00D0</v>
      </c>
      <c r="G123" s="98" t="n">
        <v>2</v>
      </c>
      <c r="H123" s="99" t="s">
        <v>1480</v>
      </c>
      <c r="I123" s="104"/>
      <c r="J123" s="116" t="s">
        <v>1563</v>
      </c>
      <c r="K123" s="83"/>
      <c r="N123" s="107"/>
    </row>
    <row r="124" customFormat="false" ht="25.5" hidden="true" customHeight="false" outlineLevel="2" collapsed="false">
      <c r="B124" s="93" t="n">
        <v>13</v>
      </c>
      <c r="C124" s="94" t="n">
        <f aca="false">C123+G123</f>
        <v>762</v>
      </c>
      <c r="D124" s="95" t="str">
        <f aca="false">DEC2HEX(C124,4)</f>
        <v>02FA</v>
      </c>
      <c r="E124" s="96" t="n">
        <f aca="false">E123+G123</f>
        <v>210</v>
      </c>
      <c r="F124" s="97" t="str">
        <f aca="false">DEC2HEX(E124,4)</f>
        <v>00D2</v>
      </c>
      <c r="G124" s="98" t="n">
        <v>1</v>
      </c>
      <c r="H124" s="99" t="s">
        <v>1553</v>
      </c>
      <c r="I124" s="104" t="s">
        <v>1554</v>
      </c>
      <c r="J124" s="116"/>
      <c r="K124" s="83"/>
      <c r="N124" s="107"/>
    </row>
    <row r="125" customFormat="false" ht="12.75" hidden="true" customHeight="false" outlineLevel="2" collapsed="false">
      <c r="B125" s="93" t="n">
        <v>14</v>
      </c>
      <c r="C125" s="94" t="n">
        <f aca="false">C124+G124</f>
        <v>763</v>
      </c>
      <c r="D125" s="95" t="str">
        <f aca="false">DEC2HEX(C125,4)</f>
        <v>02FB</v>
      </c>
      <c r="E125" s="96" t="n">
        <f aca="false">E124+G124</f>
        <v>211</v>
      </c>
      <c r="F125" s="97" t="str">
        <f aca="false">DEC2HEX(E125,4)</f>
        <v>00D3</v>
      </c>
      <c r="G125" s="98" t="n">
        <v>63</v>
      </c>
      <c r="H125" s="99" t="s">
        <v>1555</v>
      </c>
      <c r="I125" s="104"/>
      <c r="J125" s="116" t="s">
        <v>1556</v>
      </c>
      <c r="K125" s="83"/>
      <c r="N125" s="107"/>
    </row>
    <row r="126" customFormat="false" ht="12.75" hidden="true" customHeight="false" outlineLevel="2" collapsed="false">
      <c r="B126" s="93" t="n">
        <v>15</v>
      </c>
      <c r="C126" s="94" t="n">
        <f aca="false">C125+G125</f>
        <v>826</v>
      </c>
      <c r="D126" s="95" t="str">
        <f aca="false">DEC2HEX(C126,4)</f>
        <v>033A</v>
      </c>
      <c r="E126" s="96" t="n">
        <f aca="false">E125+G125</f>
        <v>274</v>
      </c>
      <c r="F126" s="97" t="str">
        <f aca="false">DEC2HEX(E126,4)</f>
        <v>0112</v>
      </c>
      <c r="G126" s="98" t="n">
        <v>2</v>
      </c>
      <c r="H126" s="99" t="s">
        <v>1557</v>
      </c>
      <c r="I126" s="104"/>
      <c r="J126" s="116"/>
      <c r="K126" s="83"/>
      <c r="N126" s="107"/>
    </row>
    <row r="127" customFormat="false" ht="12.75" hidden="true" customHeight="false" outlineLevel="2" collapsed="false">
      <c r="B127" s="93" t="n">
        <v>16</v>
      </c>
      <c r="C127" s="94" t="n">
        <f aca="false">C126+G126</f>
        <v>828</v>
      </c>
      <c r="D127" s="95" t="str">
        <f aca="false">DEC2HEX(C127,4)</f>
        <v>033C</v>
      </c>
      <c r="E127" s="96" t="n">
        <f aca="false">E126+G126</f>
        <v>276</v>
      </c>
      <c r="F127" s="97" t="str">
        <f aca="false">DEC2HEX(E127,4)</f>
        <v>0114</v>
      </c>
      <c r="G127" s="98" t="n">
        <v>15</v>
      </c>
      <c r="H127" s="99" t="s">
        <v>1558</v>
      </c>
      <c r="I127" s="104"/>
      <c r="J127" s="116" t="s">
        <v>1561</v>
      </c>
      <c r="K127" s="83"/>
      <c r="N127" s="107"/>
    </row>
    <row r="128" customFormat="false" ht="15.75" hidden="true" customHeight="false" outlineLevel="1" collapsed="true">
      <c r="B128" s="105" t="s">
        <v>1564</v>
      </c>
      <c r="C128" s="105"/>
      <c r="D128" s="105"/>
      <c r="E128" s="105"/>
      <c r="F128" s="105"/>
      <c r="G128" s="105"/>
      <c r="H128" s="105"/>
      <c r="I128" s="105"/>
      <c r="J128" s="105"/>
    </row>
    <row r="129" customFormat="false" ht="12.75" hidden="true" customHeight="false" outlineLevel="2" collapsed="false">
      <c r="B129" s="93" t="n">
        <v>1</v>
      </c>
      <c r="C129" s="94" t="n">
        <f aca="false">C127+G127</f>
        <v>843</v>
      </c>
      <c r="D129" s="95" t="str">
        <f aca="false">DEC2HEX(C129,4)</f>
        <v>034B</v>
      </c>
      <c r="E129" s="96" t="n">
        <f aca="false">E127+G127</f>
        <v>291</v>
      </c>
      <c r="F129" s="97" t="str">
        <f aca="false">DEC2HEX(E129,4)</f>
        <v>0123</v>
      </c>
      <c r="G129" s="98" t="n">
        <v>1</v>
      </c>
      <c r="H129" s="99" t="s">
        <v>1536</v>
      </c>
      <c r="I129" s="104"/>
      <c r="J129" s="116"/>
      <c r="K129" s="83"/>
      <c r="N129" s="107"/>
    </row>
    <row r="130" customFormat="false" ht="12.75" hidden="true" customHeight="false" outlineLevel="2" collapsed="false">
      <c r="B130" s="93" t="n">
        <v>2</v>
      </c>
      <c r="C130" s="94" t="n">
        <f aca="false">C129+G129</f>
        <v>844</v>
      </c>
      <c r="D130" s="95" t="str">
        <f aca="false">DEC2HEX(C130,4)</f>
        <v>034C</v>
      </c>
      <c r="E130" s="96" t="n">
        <f aca="false">E129+G129</f>
        <v>292</v>
      </c>
      <c r="F130" s="97" t="str">
        <f aca="false">DEC2HEX(E130,4)</f>
        <v>0124</v>
      </c>
      <c r="G130" s="98" t="n">
        <v>1</v>
      </c>
      <c r="H130" s="99" t="s">
        <v>1537</v>
      </c>
      <c r="I130" s="104"/>
      <c r="J130" s="116"/>
      <c r="K130" s="83"/>
      <c r="N130" s="107"/>
    </row>
    <row r="131" customFormat="false" ht="12.75" hidden="true" customHeight="false" outlineLevel="2" collapsed="false">
      <c r="B131" s="93" t="n">
        <v>3</v>
      </c>
      <c r="C131" s="94" t="n">
        <f aca="false">C130+G130</f>
        <v>845</v>
      </c>
      <c r="D131" s="95" t="str">
        <f aca="false">DEC2HEX(C131,4)</f>
        <v>034D</v>
      </c>
      <c r="E131" s="96" t="n">
        <f aca="false">E130+G130</f>
        <v>293</v>
      </c>
      <c r="F131" s="97" t="str">
        <f aca="false">DEC2HEX(E131,4)</f>
        <v>0125</v>
      </c>
      <c r="G131" s="98" t="n">
        <v>1</v>
      </c>
      <c r="H131" s="99" t="s">
        <v>1538</v>
      </c>
      <c r="I131" s="104"/>
      <c r="J131" s="116"/>
      <c r="K131" s="83"/>
      <c r="N131" s="107"/>
    </row>
    <row r="132" customFormat="false" ht="12.75" hidden="true" customHeight="false" outlineLevel="2" collapsed="false">
      <c r="B132" s="93" t="n">
        <v>4</v>
      </c>
      <c r="C132" s="94" t="n">
        <f aca="false">C131+G131</f>
        <v>846</v>
      </c>
      <c r="D132" s="95" t="str">
        <f aca="false">DEC2HEX(C132,4)</f>
        <v>034E</v>
      </c>
      <c r="E132" s="96" t="n">
        <f aca="false">E131+G131</f>
        <v>294</v>
      </c>
      <c r="F132" s="97" t="str">
        <f aca="false">DEC2HEX(E132,4)</f>
        <v>0126</v>
      </c>
      <c r="G132" s="98" t="n">
        <v>1</v>
      </c>
      <c r="H132" s="99" t="s">
        <v>1539</v>
      </c>
      <c r="I132" s="104"/>
      <c r="J132" s="116"/>
      <c r="K132" s="83"/>
      <c r="N132" s="107"/>
    </row>
    <row r="133" customFormat="false" ht="12.75" hidden="true" customHeight="false" outlineLevel="2" collapsed="false">
      <c r="B133" s="93" t="n">
        <v>5</v>
      </c>
      <c r="C133" s="94" t="n">
        <f aca="false">C132+G132</f>
        <v>847</v>
      </c>
      <c r="D133" s="95" t="str">
        <f aca="false">DEC2HEX(C133,4)</f>
        <v>034F</v>
      </c>
      <c r="E133" s="96" t="n">
        <f aca="false">E132+G132</f>
        <v>295</v>
      </c>
      <c r="F133" s="97" t="str">
        <f aca="false">DEC2HEX(E133,4)</f>
        <v>0127</v>
      </c>
      <c r="G133" s="98" t="n">
        <v>1</v>
      </c>
      <c r="H133" s="99" t="s">
        <v>1540</v>
      </c>
      <c r="I133" s="104"/>
      <c r="J133" s="116"/>
      <c r="K133" s="83"/>
      <c r="N133" s="107"/>
    </row>
    <row r="134" customFormat="false" ht="25.5" hidden="true" customHeight="false" outlineLevel="2" collapsed="false">
      <c r="B134" s="93" t="n">
        <v>6</v>
      </c>
      <c r="C134" s="94" t="n">
        <f aca="false">C133+G133</f>
        <v>848</v>
      </c>
      <c r="D134" s="95" t="str">
        <f aca="false">DEC2HEX(C134,4)</f>
        <v>0350</v>
      </c>
      <c r="E134" s="96" t="n">
        <f aca="false">E133+G133</f>
        <v>296</v>
      </c>
      <c r="F134" s="97" t="str">
        <f aca="false">DEC2HEX(E134,4)</f>
        <v>0128</v>
      </c>
      <c r="G134" s="98" t="n">
        <v>1</v>
      </c>
      <c r="H134" s="99" t="s">
        <v>1541</v>
      </c>
      <c r="I134" s="104" t="s">
        <v>1542</v>
      </c>
      <c r="J134" s="116" t="s">
        <v>1543</v>
      </c>
      <c r="K134" s="83"/>
      <c r="N134" s="107"/>
    </row>
    <row r="135" customFormat="false" ht="12.75" hidden="true" customHeight="false" outlineLevel="2" collapsed="false">
      <c r="B135" s="93" t="n">
        <v>7</v>
      </c>
      <c r="C135" s="94" t="n">
        <f aca="false">C134+G134</f>
        <v>849</v>
      </c>
      <c r="D135" s="95" t="str">
        <f aca="false">DEC2HEX(C135,4)</f>
        <v>0351</v>
      </c>
      <c r="E135" s="96" t="n">
        <f aca="false">E134+G134</f>
        <v>297</v>
      </c>
      <c r="F135" s="97" t="str">
        <f aca="false">DEC2HEX(E135,4)</f>
        <v>0129</v>
      </c>
      <c r="G135" s="98" t="n">
        <v>1</v>
      </c>
      <c r="H135" s="99" t="s">
        <v>1544</v>
      </c>
      <c r="I135" s="104"/>
      <c r="J135" s="116"/>
      <c r="K135" s="83"/>
      <c r="N135" s="107"/>
    </row>
    <row r="136" customFormat="false" ht="12.75" hidden="true" customHeight="false" outlineLevel="2" collapsed="false">
      <c r="B136" s="93" t="n">
        <v>8</v>
      </c>
      <c r="C136" s="94" t="n">
        <f aca="false">C135+G135</f>
        <v>850</v>
      </c>
      <c r="D136" s="95" t="str">
        <f aca="false">DEC2HEX(C136,4)</f>
        <v>0352</v>
      </c>
      <c r="E136" s="96" t="n">
        <f aca="false">E135+G135</f>
        <v>298</v>
      </c>
      <c r="F136" s="97" t="str">
        <f aca="false">DEC2HEX(E136,4)</f>
        <v>012A</v>
      </c>
      <c r="G136" s="98" t="n">
        <v>1</v>
      </c>
      <c r="H136" s="99" t="s">
        <v>1545</v>
      </c>
      <c r="I136" s="104"/>
      <c r="J136" s="116"/>
      <c r="K136" s="83"/>
      <c r="N136" s="107"/>
    </row>
    <row r="137" customFormat="false" ht="25.5" hidden="true" customHeight="true" outlineLevel="2" collapsed="false">
      <c r="B137" s="93" t="n">
        <v>9</v>
      </c>
      <c r="C137" s="94" t="n">
        <f aca="false">C136+G136</f>
        <v>851</v>
      </c>
      <c r="D137" s="95" t="str">
        <f aca="false">DEC2HEX(C137,4)</f>
        <v>0353</v>
      </c>
      <c r="E137" s="96" t="n">
        <f aca="false">E136+G136</f>
        <v>299</v>
      </c>
      <c r="F137" s="97" t="str">
        <f aca="false">DEC2HEX(E137,4)</f>
        <v>012B</v>
      </c>
      <c r="G137" s="98" t="n">
        <v>2</v>
      </c>
      <c r="H137" s="99" t="s">
        <v>1546</v>
      </c>
      <c r="I137" s="104"/>
      <c r="J137" s="116" t="s">
        <v>1547</v>
      </c>
      <c r="K137" s="83"/>
      <c r="N137" s="107"/>
    </row>
    <row r="138" customFormat="false" ht="12.75" hidden="true" customHeight="false" outlineLevel="2" collapsed="false">
      <c r="B138" s="93" t="n">
        <v>10</v>
      </c>
      <c r="C138" s="94" t="n">
        <f aca="false">C137+G137</f>
        <v>853</v>
      </c>
      <c r="D138" s="95" t="str">
        <f aca="false">DEC2HEX(C138,4)</f>
        <v>0355</v>
      </c>
      <c r="E138" s="96" t="n">
        <f aca="false">E137+G137</f>
        <v>301</v>
      </c>
      <c r="F138" s="97" t="str">
        <f aca="false">DEC2HEX(E138,4)</f>
        <v>012D</v>
      </c>
      <c r="G138" s="98" t="n">
        <v>2</v>
      </c>
      <c r="H138" s="99" t="s">
        <v>1548</v>
      </c>
      <c r="I138" s="104"/>
      <c r="J138" s="116" t="s">
        <v>1549</v>
      </c>
      <c r="K138" s="83"/>
      <c r="N138" s="107"/>
    </row>
    <row r="139" customFormat="false" ht="39" hidden="true" customHeight="true" outlineLevel="2" collapsed="false">
      <c r="B139" s="93" t="n">
        <v>11</v>
      </c>
      <c r="C139" s="94" t="n">
        <f aca="false">C138+G138</f>
        <v>855</v>
      </c>
      <c r="D139" s="95" t="str">
        <f aca="false">DEC2HEX(C139,4)</f>
        <v>0357</v>
      </c>
      <c r="E139" s="96" t="n">
        <f aca="false">E138+G138</f>
        <v>303</v>
      </c>
      <c r="F139" s="97" t="str">
        <f aca="false">DEC2HEX(E139,4)</f>
        <v>012F</v>
      </c>
      <c r="G139" s="98" t="n">
        <v>2</v>
      </c>
      <c r="H139" s="99" t="s">
        <v>1550</v>
      </c>
      <c r="I139" s="104"/>
      <c r="J139" s="116" t="s">
        <v>1551</v>
      </c>
      <c r="K139" s="83"/>
      <c r="N139" s="107"/>
    </row>
    <row r="140" customFormat="false" ht="96" hidden="true" customHeight="true" outlineLevel="2" collapsed="false">
      <c r="B140" s="93" t="n">
        <v>12</v>
      </c>
      <c r="C140" s="94" t="n">
        <f aca="false">C139+G139</f>
        <v>857</v>
      </c>
      <c r="D140" s="95" t="str">
        <f aca="false">DEC2HEX(C140,4)</f>
        <v>0359</v>
      </c>
      <c r="E140" s="96" t="n">
        <f aca="false">E139+G139</f>
        <v>305</v>
      </c>
      <c r="F140" s="97" t="str">
        <f aca="false">DEC2HEX(E140,4)</f>
        <v>0131</v>
      </c>
      <c r="G140" s="98" t="n">
        <v>2</v>
      </c>
      <c r="H140" s="99" t="s">
        <v>1480</v>
      </c>
      <c r="I140" s="104"/>
      <c r="J140" s="116" t="s">
        <v>1563</v>
      </c>
      <c r="K140" s="83"/>
      <c r="N140" s="107"/>
    </row>
    <row r="141" customFormat="false" ht="25.5" hidden="true" customHeight="false" outlineLevel="2" collapsed="false">
      <c r="B141" s="93" t="n">
        <v>13</v>
      </c>
      <c r="C141" s="94" t="n">
        <f aca="false">C140+G140</f>
        <v>859</v>
      </c>
      <c r="D141" s="95" t="str">
        <f aca="false">DEC2HEX(C141,4)</f>
        <v>035B</v>
      </c>
      <c r="E141" s="96" t="n">
        <f aca="false">E140+G140</f>
        <v>307</v>
      </c>
      <c r="F141" s="97" t="str">
        <f aca="false">DEC2HEX(E141,4)</f>
        <v>0133</v>
      </c>
      <c r="G141" s="98" t="n">
        <v>1</v>
      </c>
      <c r="H141" s="99" t="s">
        <v>1553</v>
      </c>
      <c r="I141" s="104" t="s">
        <v>1554</v>
      </c>
      <c r="J141" s="116"/>
      <c r="K141" s="83"/>
      <c r="N141" s="107"/>
    </row>
    <row r="142" customFormat="false" ht="12.75" hidden="true" customHeight="false" outlineLevel="2" collapsed="false">
      <c r="B142" s="93" t="n">
        <v>14</v>
      </c>
      <c r="C142" s="94" t="n">
        <f aca="false">C141+G141</f>
        <v>860</v>
      </c>
      <c r="D142" s="95" t="str">
        <f aca="false">DEC2HEX(C142,4)</f>
        <v>035C</v>
      </c>
      <c r="E142" s="96" t="n">
        <f aca="false">E141+G141</f>
        <v>308</v>
      </c>
      <c r="F142" s="97" t="str">
        <f aca="false">DEC2HEX(E142,4)</f>
        <v>0134</v>
      </c>
      <c r="G142" s="98" t="n">
        <v>63</v>
      </c>
      <c r="H142" s="99" t="s">
        <v>1555</v>
      </c>
      <c r="I142" s="104"/>
      <c r="J142" s="116" t="s">
        <v>1556</v>
      </c>
      <c r="K142" s="83"/>
      <c r="N142" s="107"/>
    </row>
    <row r="143" customFormat="false" ht="12.75" hidden="true" customHeight="false" outlineLevel="2" collapsed="false">
      <c r="B143" s="93" t="n">
        <v>15</v>
      </c>
      <c r="C143" s="94" t="n">
        <f aca="false">C142+G142</f>
        <v>923</v>
      </c>
      <c r="D143" s="95" t="str">
        <f aca="false">DEC2HEX(C143,4)</f>
        <v>039B</v>
      </c>
      <c r="E143" s="96" t="n">
        <f aca="false">E142+G142</f>
        <v>371</v>
      </c>
      <c r="F143" s="97" t="str">
        <f aca="false">DEC2HEX(E143,4)</f>
        <v>0173</v>
      </c>
      <c r="G143" s="98" t="n">
        <v>2</v>
      </c>
      <c r="H143" s="99" t="s">
        <v>1557</v>
      </c>
      <c r="I143" s="104"/>
      <c r="J143" s="116"/>
      <c r="K143" s="83"/>
      <c r="N143" s="107"/>
    </row>
    <row r="144" customFormat="false" ht="12.75" hidden="true" customHeight="false" outlineLevel="2" collapsed="false">
      <c r="B144" s="93" t="n">
        <v>16</v>
      </c>
      <c r="C144" s="94" t="n">
        <f aca="false">C143+G143</f>
        <v>925</v>
      </c>
      <c r="D144" s="95" t="str">
        <f aca="false">DEC2HEX(C144,4)</f>
        <v>039D</v>
      </c>
      <c r="E144" s="96" t="n">
        <f aca="false">E143+G143</f>
        <v>373</v>
      </c>
      <c r="F144" s="97" t="str">
        <f aca="false">DEC2HEX(E144,4)</f>
        <v>0175</v>
      </c>
      <c r="G144" s="98" t="n">
        <v>15</v>
      </c>
      <c r="H144" s="99" t="s">
        <v>1558</v>
      </c>
      <c r="I144" s="104"/>
      <c r="J144" s="116" t="s">
        <v>1561</v>
      </c>
      <c r="K144" s="83"/>
      <c r="N144" s="107"/>
    </row>
    <row r="145" customFormat="false" ht="51.75" hidden="false" customHeight="true" outlineLevel="0" collapsed="true">
      <c r="B145" s="112" t="s">
        <v>1565</v>
      </c>
      <c r="C145" s="112"/>
      <c r="D145" s="112"/>
      <c r="E145" s="112"/>
      <c r="F145" s="112"/>
      <c r="G145" s="112"/>
      <c r="H145" s="112"/>
      <c r="I145" s="112"/>
      <c r="J145" s="112"/>
    </row>
    <row r="146" customFormat="false" ht="12.75" hidden="true" customHeight="true" outlineLevel="1" collapsed="false">
      <c r="B146" s="117" t="n">
        <v>1</v>
      </c>
      <c r="C146" s="94" t="n">
        <f aca="false">C144+G144</f>
        <v>940</v>
      </c>
      <c r="D146" s="95" t="str">
        <f aca="false">DEC2HEX(C146,4)</f>
        <v>03AC</v>
      </c>
      <c r="E146" s="96" t="n">
        <v>0</v>
      </c>
      <c r="F146" s="97" t="str">
        <f aca="false">DEC2HEX(E146,4)</f>
        <v>0000</v>
      </c>
      <c r="G146" s="98" t="n">
        <f aca="false">45*6</f>
        <v>270</v>
      </c>
      <c r="H146" s="99" t="s">
        <v>1566</v>
      </c>
      <c r="I146" s="104"/>
      <c r="J146" s="101"/>
      <c r="K146" s="83"/>
      <c r="N146" s="107"/>
    </row>
    <row r="147" customFormat="false" ht="18" hidden="true" customHeight="true" outlineLevel="1" collapsed="false">
      <c r="B147" s="105" t="s">
        <v>1567</v>
      </c>
      <c r="C147" s="105"/>
      <c r="D147" s="105"/>
      <c r="E147" s="105"/>
      <c r="F147" s="105"/>
      <c r="G147" s="105"/>
      <c r="H147" s="105"/>
      <c r="I147" s="105"/>
      <c r="J147" s="105"/>
    </row>
    <row r="148" customFormat="false" ht="24" hidden="true" customHeight="true" outlineLevel="2" collapsed="false">
      <c r="B148" s="118"/>
      <c r="C148" s="118"/>
      <c r="D148" s="118"/>
      <c r="E148" s="119" t="n">
        <v>0</v>
      </c>
      <c r="F148" s="120" t="str">
        <f aca="false">DEC2HEX(E148,4)</f>
        <v>0000</v>
      </c>
      <c r="G148" s="121" t="n">
        <v>1</v>
      </c>
      <c r="H148" s="122" t="s">
        <v>1568</v>
      </c>
      <c r="I148" s="123" t="s">
        <v>1569</v>
      </c>
      <c r="J148" s="124"/>
      <c r="K148" s="83"/>
      <c r="N148" s="107"/>
    </row>
    <row r="149" customFormat="false" ht="24" hidden="true" customHeight="true" outlineLevel="2" collapsed="false">
      <c r="B149" s="118"/>
      <c r="C149" s="118"/>
      <c r="D149" s="118"/>
      <c r="E149" s="119" t="n">
        <f aca="false">E148+G148</f>
        <v>1</v>
      </c>
      <c r="F149" s="120" t="str">
        <f aca="false">DEC2HEX(E149,4)</f>
        <v>0001</v>
      </c>
      <c r="G149" s="121" t="n">
        <v>1</v>
      </c>
      <c r="H149" s="122" t="s">
        <v>1570</v>
      </c>
      <c r="I149" s="123" t="s">
        <v>1571</v>
      </c>
      <c r="J149" s="124"/>
      <c r="K149" s="83"/>
      <c r="N149" s="107"/>
    </row>
    <row r="150" customFormat="false" ht="24" hidden="true" customHeight="true" outlineLevel="2" collapsed="false">
      <c r="B150" s="118"/>
      <c r="C150" s="118"/>
      <c r="D150" s="118"/>
      <c r="E150" s="119" t="n">
        <f aca="false">E149+G149</f>
        <v>2</v>
      </c>
      <c r="F150" s="120" t="str">
        <f aca="false">DEC2HEX(E150,4)</f>
        <v>0002</v>
      </c>
      <c r="G150" s="121" t="n">
        <v>1</v>
      </c>
      <c r="H150" s="122" t="s">
        <v>1572</v>
      </c>
      <c r="I150" s="123" t="s">
        <v>1573</v>
      </c>
      <c r="J150" s="124"/>
      <c r="K150" s="83"/>
      <c r="N150" s="107"/>
    </row>
    <row r="151" customFormat="false" ht="24" hidden="true" customHeight="true" outlineLevel="2" collapsed="false">
      <c r="B151" s="118"/>
      <c r="C151" s="118"/>
      <c r="D151" s="118"/>
      <c r="E151" s="119" t="n">
        <f aca="false">E150+G150</f>
        <v>3</v>
      </c>
      <c r="F151" s="120" t="str">
        <f aca="false">DEC2HEX(E151,4)</f>
        <v>0003</v>
      </c>
      <c r="G151" s="121" t="n">
        <v>1</v>
      </c>
      <c r="H151" s="122" t="s">
        <v>1574</v>
      </c>
      <c r="I151" s="123" t="s">
        <v>1575</v>
      </c>
      <c r="J151" s="124"/>
      <c r="K151" s="83"/>
      <c r="N151" s="107"/>
    </row>
    <row r="152" customFormat="false" ht="30" hidden="true" customHeight="true" outlineLevel="2" collapsed="false">
      <c r="B152" s="118"/>
      <c r="C152" s="118"/>
      <c r="D152" s="118"/>
      <c r="E152" s="119" t="n">
        <f aca="false">E151+G151</f>
        <v>4</v>
      </c>
      <c r="F152" s="120" t="str">
        <f aca="false">DEC2HEX(E152,4)</f>
        <v>0004</v>
      </c>
      <c r="G152" s="121" t="n">
        <v>2</v>
      </c>
      <c r="H152" s="122" t="s">
        <v>1576</v>
      </c>
      <c r="I152" s="125" t="s">
        <v>1419</v>
      </c>
      <c r="J152" s="124"/>
      <c r="K152" s="83"/>
      <c r="N152" s="107"/>
    </row>
    <row r="153" customFormat="false" ht="24" hidden="true" customHeight="true" outlineLevel="1" collapsed="true">
      <c r="B153" s="93" t="n">
        <v>2</v>
      </c>
      <c r="C153" s="94" t="n">
        <f aca="false">C146+G146</f>
        <v>1210</v>
      </c>
      <c r="D153" s="95" t="str">
        <f aca="false">DEC2HEX(C153,4)</f>
        <v>04BA</v>
      </c>
      <c r="E153" s="96" t="n">
        <f aca="false">E146+G146</f>
        <v>270</v>
      </c>
      <c r="F153" s="97" t="str">
        <f aca="false">DEC2HEX(E153,4)</f>
        <v>010E</v>
      </c>
      <c r="G153" s="98" t="n">
        <f aca="false">45*6</f>
        <v>270</v>
      </c>
      <c r="H153" s="99" t="s">
        <v>1577</v>
      </c>
      <c r="I153" s="104"/>
      <c r="J153" s="101"/>
      <c r="K153" s="83"/>
      <c r="N153" s="107"/>
    </row>
    <row r="154" customFormat="false" ht="24" hidden="true" customHeight="true" outlineLevel="1" collapsed="false">
      <c r="B154" s="93" t="n">
        <v>3</v>
      </c>
      <c r="C154" s="94" t="n">
        <f aca="false">C153+G153</f>
        <v>1480</v>
      </c>
      <c r="D154" s="95" t="str">
        <f aca="false">DEC2HEX(C154,4)</f>
        <v>05C8</v>
      </c>
      <c r="E154" s="96" t="n">
        <f aca="false">E153+G153</f>
        <v>540</v>
      </c>
      <c r="F154" s="97" t="str">
        <f aca="false">DEC2HEX(E154,4)</f>
        <v>021C</v>
      </c>
      <c r="G154" s="98" t="n">
        <f aca="false">45*6</f>
        <v>270</v>
      </c>
      <c r="H154" s="99" t="s">
        <v>1578</v>
      </c>
      <c r="I154" s="104"/>
      <c r="J154" s="101"/>
      <c r="K154" s="83"/>
      <c r="N154" s="107"/>
    </row>
    <row r="155" customFormat="false" ht="24" hidden="true" customHeight="true" outlineLevel="1" collapsed="false">
      <c r="B155" s="93" t="n">
        <v>4</v>
      </c>
      <c r="C155" s="94" t="n">
        <f aca="false">C154+G154</f>
        <v>1750</v>
      </c>
      <c r="D155" s="95" t="str">
        <f aca="false">DEC2HEX(C155,4)</f>
        <v>06D6</v>
      </c>
      <c r="E155" s="96" t="n">
        <f aca="false">E154+G154</f>
        <v>810</v>
      </c>
      <c r="F155" s="97" t="str">
        <f aca="false">DEC2HEX(E155,4)</f>
        <v>032A</v>
      </c>
      <c r="G155" s="98" t="n">
        <f aca="false">45*6</f>
        <v>270</v>
      </c>
      <c r="H155" s="99" t="s">
        <v>1579</v>
      </c>
      <c r="I155" s="104"/>
      <c r="J155" s="101"/>
      <c r="K155" s="83"/>
      <c r="N155" s="107"/>
    </row>
    <row r="156" customFormat="false" ht="24" hidden="true" customHeight="true" outlineLevel="1" collapsed="false">
      <c r="B156" s="93" t="n">
        <v>5</v>
      </c>
      <c r="C156" s="94" t="n">
        <f aca="false">C155+G155</f>
        <v>2020</v>
      </c>
      <c r="D156" s="95" t="str">
        <f aca="false">DEC2HEX(C156,4)</f>
        <v>07E4</v>
      </c>
      <c r="E156" s="96" t="n">
        <f aca="false">E155+G155</f>
        <v>1080</v>
      </c>
      <c r="F156" s="97" t="str">
        <f aca="false">DEC2HEX(E156,4)</f>
        <v>0438</v>
      </c>
      <c r="G156" s="98" t="n">
        <f aca="false">45*6</f>
        <v>270</v>
      </c>
      <c r="H156" s="99" t="s">
        <v>1580</v>
      </c>
      <c r="I156" s="104"/>
      <c r="J156" s="101"/>
      <c r="K156" s="83"/>
      <c r="N156" s="107"/>
    </row>
    <row r="157" customFormat="false" ht="12.75" hidden="true" customHeight="true" outlineLevel="1" collapsed="false">
      <c r="B157" s="93" t="n">
        <v>6</v>
      </c>
      <c r="C157" s="94" t="n">
        <f aca="false">C156+G156</f>
        <v>2290</v>
      </c>
      <c r="D157" s="95" t="str">
        <f aca="false">DEC2HEX(C157,4)</f>
        <v>08F2</v>
      </c>
      <c r="E157" s="96" t="n">
        <f aca="false">E156+G156</f>
        <v>1350</v>
      </c>
      <c r="F157" s="97" t="str">
        <f aca="false">DEC2HEX(E157,4)</f>
        <v>0546</v>
      </c>
      <c r="G157" s="98" t="n">
        <f aca="false">45*6</f>
        <v>270</v>
      </c>
      <c r="H157" s="99" t="s">
        <v>1581</v>
      </c>
      <c r="I157" s="104"/>
      <c r="J157" s="101"/>
      <c r="K157" s="83"/>
      <c r="N157" s="107"/>
    </row>
    <row r="158" customFormat="false" ht="12.75" hidden="true" customHeight="true" outlineLevel="1" collapsed="false">
      <c r="B158" s="93" t="n">
        <v>7</v>
      </c>
      <c r="C158" s="94" t="n">
        <f aca="false">C157+G157</f>
        <v>2560</v>
      </c>
      <c r="D158" s="95" t="str">
        <f aca="false">DEC2HEX(C158,4)</f>
        <v>0A00</v>
      </c>
      <c r="E158" s="96" t="n">
        <f aca="false">E157+G157</f>
        <v>1620</v>
      </c>
      <c r="F158" s="97" t="str">
        <f aca="false">DEC2HEX(E158,4)</f>
        <v>0654</v>
      </c>
      <c r="G158" s="98" t="n">
        <f aca="false">45*6</f>
        <v>270</v>
      </c>
      <c r="H158" s="99" t="s">
        <v>1582</v>
      </c>
      <c r="I158" s="104"/>
      <c r="J158" s="101"/>
      <c r="K158" s="83"/>
      <c r="N158" s="107"/>
    </row>
    <row r="159" customFormat="false" ht="12.75" hidden="true" customHeight="true" outlineLevel="1" collapsed="false">
      <c r="B159" s="93" t="n">
        <v>8</v>
      </c>
      <c r="C159" s="94" t="n">
        <f aca="false">C158+G158</f>
        <v>2830</v>
      </c>
      <c r="D159" s="95" t="str">
        <f aca="false">DEC2HEX(C159,4)</f>
        <v>0B0E</v>
      </c>
      <c r="E159" s="96" t="n">
        <f aca="false">E158+G158</f>
        <v>1890</v>
      </c>
      <c r="F159" s="97" t="str">
        <f aca="false">DEC2HEX(E159,4)</f>
        <v>0762</v>
      </c>
      <c r="G159" s="98" t="n">
        <f aca="false">45*6</f>
        <v>270</v>
      </c>
      <c r="H159" s="99" t="s">
        <v>1583</v>
      </c>
      <c r="I159" s="104"/>
      <c r="J159" s="101"/>
      <c r="K159" s="83"/>
      <c r="N159" s="107"/>
    </row>
    <row r="160" customFormat="false" ht="12.75" hidden="true" customHeight="true" outlineLevel="1" collapsed="false">
      <c r="B160" s="93" t="n">
        <v>9</v>
      </c>
      <c r="C160" s="94" t="n">
        <f aca="false">C159+G159</f>
        <v>3100</v>
      </c>
      <c r="D160" s="95" t="str">
        <f aca="false">DEC2HEX(C160,4)</f>
        <v>0C1C</v>
      </c>
      <c r="E160" s="96" t="n">
        <f aca="false">E159+G159</f>
        <v>2160</v>
      </c>
      <c r="F160" s="97" t="str">
        <f aca="false">DEC2HEX(E160,4)</f>
        <v>0870</v>
      </c>
      <c r="G160" s="98" t="n">
        <f aca="false">45*6</f>
        <v>270</v>
      </c>
      <c r="H160" s="99" t="s">
        <v>1584</v>
      </c>
      <c r="I160" s="104"/>
      <c r="J160" s="101"/>
      <c r="K160" s="83"/>
      <c r="N160" s="107"/>
    </row>
    <row r="161" customFormat="false" ht="12.75" hidden="true" customHeight="true" outlineLevel="1" collapsed="false">
      <c r="B161" s="93" t="n">
        <v>10</v>
      </c>
      <c r="C161" s="94" t="n">
        <f aca="false">C160+G160</f>
        <v>3370</v>
      </c>
      <c r="D161" s="95" t="str">
        <f aca="false">DEC2HEX(C161,4)</f>
        <v>0D2A</v>
      </c>
      <c r="E161" s="96" t="n">
        <f aca="false">E160+G160</f>
        <v>2430</v>
      </c>
      <c r="F161" s="97" t="str">
        <f aca="false">DEC2HEX(E161,4)</f>
        <v>097E</v>
      </c>
      <c r="G161" s="98" t="n">
        <f aca="false">45*6</f>
        <v>270</v>
      </c>
      <c r="H161" s="99" t="s">
        <v>1585</v>
      </c>
      <c r="I161" s="104"/>
      <c r="J161" s="101"/>
      <c r="K161" s="83"/>
      <c r="N161" s="107"/>
    </row>
    <row r="162" customFormat="false" ht="12.75" hidden="true" customHeight="true" outlineLevel="1" collapsed="false">
      <c r="B162" s="93" t="n">
        <v>11</v>
      </c>
      <c r="C162" s="94" t="n">
        <f aca="false">C161+G161</f>
        <v>3640</v>
      </c>
      <c r="D162" s="95" t="str">
        <f aca="false">DEC2HEX(C162,4)</f>
        <v>0E38</v>
      </c>
      <c r="E162" s="96" t="n">
        <f aca="false">E161+G161</f>
        <v>2700</v>
      </c>
      <c r="F162" s="97" t="str">
        <f aca="false">DEC2HEX(E162,4)</f>
        <v>0A8C</v>
      </c>
      <c r="G162" s="98" t="n">
        <f aca="false">45*6</f>
        <v>270</v>
      </c>
      <c r="H162" s="99" t="s">
        <v>1586</v>
      </c>
      <c r="I162" s="104"/>
      <c r="J162" s="101"/>
      <c r="K162" s="83"/>
      <c r="N162" s="107"/>
    </row>
    <row r="163" customFormat="false" ht="12.75" hidden="true" customHeight="true" outlineLevel="1" collapsed="false">
      <c r="B163" s="93" t="n">
        <v>12</v>
      </c>
      <c r="C163" s="94" t="n">
        <f aca="false">C162+G162</f>
        <v>3910</v>
      </c>
      <c r="D163" s="95" t="str">
        <f aca="false">DEC2HEX(C163,4)</f>
        <v>0F46</v>
      </c>
      <c r="E163" s="96" t="n">
        <f aca="false">E162+G162</f>
        <v>2970</v>
      </c>
      <c r="F163" s="97" t="str">
        <f aca="false">DEC2HEX(E163,4)</f>
        <v>0B9A</v>
      </c>
      <c r="G163" s="98" t="n">
        <f aca="false">45*6</f>
        <v>270</v>
      </c>
      <c r="H163" s="99" t="s">
        <v>1587</v>
      </c>
      <c r="I163" s="104"/>
      <c r="J163" s="101"/>
      <c r="K163" s="83"/>
      <c r="N163" s="107"/>
    </row>
    <row r="164" customFormat="false" ht="12.75" hidden="true" customHeight="true" outlineLevel="1" collapsed="false">
      <c r="B164" s="93" t="n">
        <v>13</v>
      </c>
      <c r="C164" s="94" t="n">
        <f aca="false">C163+G163</f>
        <v>4180</v>
      </c>
      <c r="D164" s="95" t="str">
        <f aca="false">DEC2HEX(C164,4)</f>
        <v>1054</v>
      </c>
      <c r="E164" s="96" t="n">
        <f aca="false">E163+G163</f>
        <v>3240</v>
      </c>
      <c r="F164" s="97" t="str">
        <f aca="false">DEC2HEX(E164,4)</f>
        <v>0CA8</v>
      </c>
      <c r="G164" s="98" t="n">
        <f aca="false">45*6</f>
        <v>270</v>
      </c>
      <c r="H164" s="99" t="s">
        <v>1588</v>
      </c>
      <c r="I164" s="104"/>
      <c r="J164" s="101"/>
      <c r="K164" s="83"/>
      <c r="N164" s="107"/>
    </row>
    <row r="165" customFormat="false" ht="12.75" hidden="true" customHeight="true" outlineLevel="1" collapsed="false">
      <c r="B165" s="93" t="n">
        <v>14</v>
      </c>
      <c r="C165" s="94" t="n">
        <f aca="false">C164+G164</f>
        <v>4450</v>
      </c>
      <c r="D165" s="95" t="str">
        <f aca="false">DEC2HEX(C165,4)</f>
        <v>1162</v>
      </c>
      <c r="E165" s="96" t="n">
        <f aca="false">E164+G164</f>
        <v>3510</v>
      </c>
      <c r="F165" s="97" t="str">
        <f aca="false">DEC2HEX(E165,4)</f>
        <v>0DB6</v>
      </c>
      <c r="G165" s="98" t="n">
        <f aca="false">45*6</f>
        <v>270</v>
      </c>
      <c r="H165" s="99" t="s">
        <v>1589</v>
      </c>
      <c r="I165" s="104"/>
      <c r="J165" s="101"/>
      <c r="K165" s="83"/>
      <c r="N165" s="107"/>
    </row>
    <row r="166" customFormat="false" ht="12.75" hidden="true" customHeight="true" outlineLevel="1" collapsed="false">
      <c r="B166" s="93" t="n">
        <v>15</v>
      </c>
      <c r="C166" s="94" t="n">
        <f aca="false">C165+G165</f>
        <v>4720</v>
      </c>
      <c r="D166" s="95" t="str">
        <f aca="false">DEC2HEX(C166,4)</f>
        <v>1270</v>
      </c>
      <c r="E166" s="96" t="n">
        <f aca="false">E165+G165</f>
        <v>3780</v>
      </c>
      <c r="F166" s="97" t="str">
        <f aca="false">DEC2HEX(E166,4)</f>
        <v>0EC4</v>
      </c>
      <c r="G166" s="98" t="n">
        <f aca="false">45*6</f>
        <v>270</v>
      </c>
      <c r="H166" s="99" t="s">
        <v>1590</v>
      </c>
      <c r="I166" s="104"/>
      <c r="J166" s="101"/>
      <c r="K166" s="83"/>
      <c r="N166" s="107"/>
    </row>
    <row r="167" customFormat="false" ht="12.75" hidden="true" customHeight="true" outlineLevel="1" collapsed="false">
      <c r="B167" s="93" t="n">
        <v>16</v>
      </c>
      <c r="C167" s="94" t="n">
        <f aca="false">C166+G166</f>
        <v>4990</v>
      </c>
      <c r="D167" s="95" t="str">
        <f aca="false">DEC2HEX(C167,4)</f>
        <v>137E</v>
      </c>
      <c r="E167" s="96" t="n">
        <f aca="false">E166+G166</f>
        <v>4050</v>
      </c>
      <c r="F167" s="97" t="str">
        <f aca="false">DEC2HEX(E167,4)</f>
        <v>0FD2</v>
      </c>
      <c r="G167" s="98" t="n">
        <f aca="false">45*6</f>
        <v>270</v>
      </c>
      <c r="H167" s="99" t="s">
        <v>1591</v>
      </c>
      <c r="I167" s="104"/>
      <c r="J167" s="101"/>
      <c r="K167" s="83"/>
      <c r="N167" s="107"/>
    </row>
    <row r="168" customFormat="false" ht="12.75" hidden="true" customHeight="true" outlineLevel="1" collapsed="false">
      <c r="B168" s="93" t="n">
        <v>17</v>
      </c>
      <c r="C168" s="94" t="n">
        <f aca="false">C167+G167</f>
        <v>5260</v>
      </c>
      <c r="D168" s="95" t="str">
        <f aca="false">DEC2HEX(C168,4)</f>
        <v>148C</v>
      </c>
      <c r="E168" s="96" t="n">
        <f aca="false">E167+G167</f>
        <v>4320</v>
      </c>
      <c r="F168" s="97" t="str">
        <f aca="false">DEC2HEX(E168,4)</f>
        <v>10E0</v>
      </c>
      <c r="G168" s="98" t="n">
        <f aca="false">45*6</f>
        <v>270</v>
      </c>
      <c r="H168" s="99" t="s">
        <v>1592</v>
      </c>
      <c r="I168" s="104"/>
      <c r="J168" s="101"/>
      <c r="K168" s="83"/>
      <c r="N168" s="107"/>
    </row>
    <row r="169" customFormat="false" ht="12.75" hidden="true" customHeight="true" outlineLevel="1" collapsed="false">
      <c r="B169" s="93" t="n">
        <v>18</v>
      </c>
      <c r="C169" s="94" t="n">
        <f aca="false">C168+G168</f>
        <v>5530</v>
      </c>
      <c r="D169" s="95" t="str">
        <f aca="false">DEC2HEX(C169,4)</f>
        <v>159A</v>
      </c>
      <c r="E169" s="96" t="n">
        <f aca="false">E168+G168</f>
        <v>4590</v>
      </c>
      <c r="F169" s="97" t="str">
        <f aca="false">DEC2HEX(E169,4)</f>
        <v>11EE</v>
      </c>
      <c r="G169" s="98" t="n">
        <f aca="false">45*6</f>
        <v>270</v>
      </c>
      <c r="H169" s="99" t="s">
        <v>1593</v>
      </c>
      <c r="I169" s="104"/>
      <c r="J169" s="101"/>
      <c r="K169" s="83"/>
      <c r="N169" s="107"/>
    </row>
    <row r="170" customFormat="false" ht="12.75" hidden="true" customHeight="true" outlineLevel="1" collapsed="false">
      <c r="B170" s="93" t="n">
        <v>19</v>
      </c>
      <c r="C170" s="94" t="n">
        <f aca="false">C169+G169</f>
        <v>5800</v>
      </c>
      <c r="D170" s="95" t="str">
        <f aca="false">DEC2HEX(C170,4)</f>
        <v>16A8</v>
      </c>
      <c r="E170" s="96" t="n">
        <f aca="false">E169+G169</f>
        <v>4860</v>
      </c>
      <c r="F170" s="97" t="str">
        <f aca="false">DEC2HEX(E170,4)</f>
        <v>12FC</v>
      </c>
      <c r="G170" s="98" t="n">
        <f aca="false">45*6</f>
        <v>270</v>
      </c>
      <c r="H170" s="99" t="s">
        <v>1594</v>
      </c>
      <c r="I170" s="104"/>
      <c r="J170" s="101"/>
      <c r="K170" s="83"/>
      <c r="N170" s="107"/>
    </row>
    <row r="171" customFormat="false" ht="12.75" hidden="true" customHeight="true" outlineLevel="1" collapsed="false">
      <c r="B171" s="93" t="n">
        <v>20</v>
      </c>
      <c r="C171" s="94" t="n">
        <f aca="false">C170+G170</f>
        <v>6070</v>
      </c>
      <c r="D171" s="95" t="str">
        <f aca="false">DEC2HEX(C171,4)</f>
        <v>17B6</v>
      </c>
      <c r="E171" s="96" t="n">
        <f aca="false">E170+G170</f>
        <v>5130</v>
      </c>
      <c r="F171" s="97" t="str">
        <f aca="false">DEC2HEX(E171,4)</f>
        <v>140A</v>
      </c>
      <c r="G171" s="98" t="n">
        <f aca="false">45*6</f>
        <v>270</v>
      </c>
      <c r="H171" s="99" t="s">
        <v>1595</v>
      </c>
      <c r="I171" s="104"/>
      <c r="J171" s="101"/>
      <c r="K171" s="83"/>
      <c r="N171" s="107"/>
    </row>
    <row r="172" customFormat="false" ht="12.75" hidden="true" customHeight="true" outlineLevel="1" collapsed="false">
      <c r="B172" s="93" t="n">
        <v>21</v>
      </c>
      <c r="C172" s="94" t="n">
        <f aca="false">C171+G171</f>
        <v>6340</v>
      </c>
      <c r="D172" s="95" t="str">
        <f aca="false">DEC2HEX(C172,4)</f>
        <v>18C4</v>
      </c>
      <c r="E172" s="96" t="n">
        <f aca="false">E171+G171</f>
        <v>5400</v>
      </c>
      <c r="F172" s="97" t="str">
        <f aca="false">DEC2HEX(E172,4)</f>
        <v>1518</v>
      </c>
      <c r="G172" s="98" t="n">
        <f aca="false">45*6</f>
        <v>270</v>
      </c>
      <c r="H172" s="99" t="s">
        <v>1596</v>
      </c>
      <c r="I172" s="104"/>
      <c r="J172" s="101"/>
      <c r="K172" s="83"/>
      <c r="N172" s="107"/>
    </row>
    <row r="173" customFormat="false" ht="12.75" hidden="true" customHeight="true" outlineLevel="1" collapsed="false">
      <c r="B173" s="93" t="n">
        <v>22</v>
      </c>
      <c r="C173" s="94" t="n">
        <f aca="false">C172+G172</f>
        <v>6610</v>
      </c>
      <c r="D173" s="95" t="str">
        <f aca="false">DEC2HEX(C173,4)</f>
        <v>19D2</v>
      </c>
      <c r="E173" s="96" t="n">
        <f aca="false">E172+G172</f>
        <v>5670</v>
      </c>
      <c r="F173" s="97" t="str">
        <f aca="false">DEC2HEX(E173,4)</f>
        <v>1626</v>
      </c>
      <c r="G173" s="98" t="n">
        <f aca="false">45*6</f>
        <v>270</v>
      </c>
      <c r="H173" s="99" t="s">
        <v>1597</v>
      </c>
      <c r="I173" s="104"/>
      <c r="J173" s="101"/>
      <c r="K173" s="83"/>
      <c r="N173" s="107"/>
    </row>
    <row r="174" customFormat="false" ht="12.75" hidden="true" customHeight="true" outlineLevel="1" collapsed="false">
      <c r="B174" s="93" t="n">
        <v>23</v>
      </c>
      <c r="C174" s="94" t="n">
        <f aca="false">C173+G173</f>
        <v>6880</v>
      </c>
      <c r="D174" s="95" t="str">
        <f aca="false">DEC2HEX(C174,4)</f>
        <v>1AE0</v>
      </c>
      <c r="E174" s="96" t="n">
        <f aca="false">E173+G173</f>
        <v>5940</v>
      </c>
      <c r="F174" s="97" t="str">
        <f aca="false">DEC2HEX(E174,4)</f>
        <v>1734</v>
      </c>
      <c r="G174" s="98" t="n">
        <f aca="false">45*6</f>
        <v>270</v>
      </c>
      <c r="H174" s="99" t="s">
        <v>1598</v>
      </c>
      <c r="I174" s="104"/>
      <c r="J174" s="101"/>
      <c r="K174" s="83"/>
      <c r="N174" s="107"/>
    </row>
    <row r="175" customFormat="false" ht="12.75" hidden="true" customHeight="true" outlineLevel="1" collapsed="false">
      <c r="B175" s="93" t="n">
        <v>24</v>
      </c>
      <c r="C175" s="94" t="n">
        <f aca="false">C174+G174</f>
        <v>7150</v>
      </c>
      <c r="D175" s="95" t="str">
        <f aca="false">DEC2HEX(C175,4)</f>
        <v>1BEE</v>
      </c>
      <c r="E175" s="96" t="n">
        <f aca="false">E174+G174</f>
        <v>6210</v>
      </c>
      <c r="F175" s="97" t="str">
        <f aca="false">DEC2HEX(E175,4)</f>
        <v>1842</v>
      </c>
      <c r="G175" s="98" t="n">
        <f aca="false">45*6</f>
        <v>270</v>
      </c>
      <c r="H175" s="99" t="s">
        <v>1599</v>
      </c>
      <c r="I175" s="104"/>
      <c r="J175" s="101"/>
      <c r="K175" s="83"/>
      <c r="N175" s="107"/>
    </row>
    <row r="176" customFormat="false" ht="12.75" hidden="true" customHeight="true" outlineLevel="1" collapsed="false">
      <c r="B176" s="93" t="n">
        <v>25</v>
      </c>
      <c r="C176" s="94" t="n">
        <f aca="false">C175+G175</f>
        <v>7420</v>
      </c>
      <c r="D176" s="95" t="str">
        <f aca="false">DEC2HEX(C176,4)</f>
        <v>1CFC</v>
      </c>
      <c r="E176" s="96" t="n">
        <f aca="false">E175+G175</f>
        <v>6480</v>
      </c>
      <c r="F176" s="97" t="str">
        <f aca="false">DEC2HEX(E176,4)</f>
        <v>1950</v>
      </c>
      <c r="G176" s="98" t="n">
        <f aca="false">45*6</f>
        <v>270</v>
      </c>
      <c r="H176" s="99" t="s">
        <v>1600</v>
      </c>
      <c r="I176" s="104"/>
      <c r="J176" s="101"/>
      <c r="K176" s="83"/>
      <c r="N176" s="107"/>
    </row>
    <row r="177" customFormat="false" ht="12.75" hidden="true" customHeight="true" outlineLevel="1" collapsed="false">
      <c r="B177" s="93" t="n">
        <v>26</v>
      </c>
      <c r="C177" s="94" t="n">
        <f aca="false">C176+G176</f>
        <v>7690</v>
      </c>
      <c r="D177" s="95" t="str">
        <f aca="false">DEC2HEX(C177,4)</f>
        <v>1E0A</v>
      </c>
      <c r="E177" s="96" t="n">
        <f aca="false">E176+G176</f>
        <v>6750</v>
      </c>
      <c r="F177" s="97" t="str">
        <f aca="false">DEC2HEX(E177,4)</f>
        <v>1A5E</v>
      </c>
      <c r="G177" s="98" t="n">
        <f aca="false">45*6</f>
        <v>270</v>
      </c>
      <c r="H177" s="99" t="s">
        <v>1601</v>
      </c>
      <c r="I177" s="104"/>
      <c r="J177" s="101"/>
      <c r="K177" s="83"/>
      <c r="N177" s="107"/>
    </row>
    <row r="178" customFormat="false" ht="12.75" hidden="true" customHeight="true" outlineLevel="1" collapsed="false">
      <c r="B178" s="93" t="n">
        <v>27</v>
      </c>
      <c r="C178" s="94" t="n">
        <f aca="false">C177+G177</f>
        <v>7960</v>
      </c>
      <c r="D178" s="95" t="str">
        <f aca="false">DEC2HEX(C178,4)</f>
        <v>1F18</v>
      </c>
      <c r="E178" s="96" t="n">
        <f aca="false">E177+G177</f>
        <v>7020</v>
      </c>
      <c r="F178" s="97" t="str">
        <f aca="false">DEC2HEX(E178,4)</f>
        <v>1B6C</v>
      </c>
      <c r="G178" s="98" t="n">
        <f aca="false">45*6</f>
        <v>270</v>
      </c>
      <c r="H178" s="99" t="s">
        <v>1602</v>
      </c>
      <c r="I178" s="104"/>
      <c r="J178" s="101"/>
      <c r="K178" s="83"/>
      <c r="N178" s="107"/>
    </row>
    <row r="179" customFormat="false" ht="12.75" hidden="true" customHeight="true" outlineLevel="1" collapsed="false">
      <c r="B179" s="93" t="n">
        <v>28</v>
      </c>
      <c r="C179" s="94" t="n">
        <f aca="false">C178+G178</f>
        <v>8230</v>
      </c>
      <c r="D179" s="95" t="str">
        <f aca="false">DEC2HEX(C179,4)</f>
        <v>2026</v>
      </c>
      <c r="E179" s="96" t="n">
        <f aca="false">E178+G178</f>
        <v>7290</v>
      </c>
      <c r="F179" s="97" t="str">
        <f aca="false">DEC2HEX(E179,4)</f>
        <v>1C7A</v>
      </c>
      <c r="G179" s="98" t="n">
        <f aca="false">45*6</f>
        <v>270</v>
      </c>
      <c r="H179" s="99" t="s">
        <v>1603</v>
      </c>
      <c r="I179" s="104"/>
      <c r="J179" s="101"/>
      <c r="K179" s="83"/>
      <c r="N179" s="107"/>
    </row>
    <row r="180" customFormat="false" ht="12.75" hidden="true" customHeight="true" outlineLevel="1" collapsed="false">
      <c r="B180" s="93" t="n">
        <v>29</v>
      </c>
      <c r="C180" s="94" t="n">
        <f aca="false">C179+G179</f>
        <v>8500</v>
      </c>
      <c r="D180" s="95" t="str">
        <f aca="false">DEC2HEX(C180,4)</f>
        <v>2134</v>
      </c>
      <c r="E180" s="96" t="n">
        <f aca="false">E179+G179</f>
        <v>7560</v>
      </c>
      <c r="F180" s="97" t="str">
        <f aca="false">DEC2HEX(E180,4)</f>
        <v>1D88</v>
      </c>
      <c r="G180" s="98" t="n">
        <f aca="false">45*6</f>
        <v>270</v>
      </c>
      <c r="H180" s="99" t="s">
        <v>1604</v>
      </c>
      <c r="I180" s="104"/>
      <c r="J180" s="101"/>
      <c r="K180" s="83"/>
      <c r="N180" s="107"/>
    </row>
    <row r="181" customFormat="false" ht="12.75" hidden="true" customHeight="true" outlineLevel="1" collapsed="false">
      <c r="B181" s="93" t="n">
        <v>30</v>
      </c>
      <c r="C181" s="94" t="n">
        <f aca="false">C180+G180</f>
        <v>8770</v>
      </c>
      <c r="D181" s="95" t="str">
        <f aca="false">DEC2HEX(C181,4)</f>
        <v>2242</v>
      </c>
      <c r="E181" s="96" t="n">
        <f aca="false">E180+G180</f>
        <v>7830</v>
      </c>
      <c r="F181" s="97" t="str">
        <f aca="false">DEC2HEX(E181,4)</f>
        <v>1E96</v>
      </c>
      <c r="G181" s="98" t="n">
        <f aca="false">45*6</f>
        <v>270</v>
      </c>
      <c r="H181" s="99" t="s">
        <v>1605</v>
      </c>
      <c r="I181" s="104"/>
      <c r="J181" s="101"/>
      <c r="K181" s="83"/>
      <c r="N181" s="107"/>
    </row>
    <row r="182" customFormat="false" ht="12.75" hidden="true" customHeight="true" outlineLevel="1" collapsed="false">
      <c r="B182" s="93" t="n">
        <v>31</v>
      </c>
      <c r="C182" s="94" t="n">
        <f aca="false">C181+G181</f>
        <v>9040</v>
      </c>
      <c r="D182" s="95" t="str">
        <f aca="false">DEC2HEX(C182,4)</f>
        <v>2350</v>
      </c>
      <c r="E182" s="96" t="n">
        <f aca="false">E181+G181</f>
        <v>8100</v>
      </c>
      <c r="F182" s="97" t="str">
        <f aca="false">DEC2HEX(E182,4)</f>
        <v>1FA4</v>
      </c>
      <c r="G182" s="98" t="n">
        <f aca="false">45*6</f>
        <v>270</v>
      </c>
      <c r="H182" s="99" t="s">
        <v>1606</v>
      </c>
      <c r="I182" s="104"/>
      <c r="J182" s="101"/>
      <c r="K182" s="83"/>
      <c r="N182" s="107"/>
    </row>
    <row r="183" customFormat="false" ht="12.75" hidden="true" customHeight="true" outlineLevel="1" collapsed="false">
      <c r="B183" s="93" t="n">
        <v>32</v>
      </c>
      <c r="C183" s="94" t="n">
        <f aca="false">C182+G182</f>
        <v>9310</v>
      </c>
      <c r="D183" s="95" t="str">
        <f aca="false">DEC2HEX(C183,4)</f>
        <v>245E</v>
      </c>
      <c r="E183" s="96" t="n">
        <f aca="false">E182+G182</f>
        <v>8370</v>
      </c>
      <c r="F183" s="97" t="str">
        <f aca="false">DEC2HEX(E183,4)</f>
        <v>20B2</v>
      </c>
      <c r="G183" s="98" t="n">
        <f aca="false">45*6</f>
        <v>270</v>
      </c>
      <c r="H183" s="99" t="s">
        <v>1607</v>
      </c>
      <c r="I183" s="104"/>
      <c r="J183" s="101"/>
      <c r="K183" s="83"/>
      <c r="N183" s="107"/>
    </row>
    <row r="184" customFormat="false" ht="12.75" hidden="true" customHeight="true" outlineLevel="1" collapsed="false">
      <c r="B184" s="93" t="n">
        <v>33</v>
      </c>
      <c r="C184" s="94" t="n">
        <f aca="false">C183+G183</f>
        <v>9580</v>
      </c>
      <c r="D184" s="95" t="str">
        <f aca="false">DEC2HEX(C184,4)</f>
        <v>256C</v>
      </c>
      <c r="E184" s="96" t="n">
        <f aca="false">E183+G183</f>
        <v>8640</v>
      </c>
      <c r="F184" s="97" t="str">
        <f aca="false">DEC2HEX(E184,4)</f>
        <v>21C0</v>
      </c>
      <c r="G184" s="98" t="n">
        <f aca="false">45*6</f>
        <v>270</v>
      </c>
      <c r="H184" s="99" t="s">
        <v>1608</v>
      </c>
      <c r="I184" s="104"/>
      <c r="J184" s="101"/>
      <c r="K184" s="83"/>
      <c r="N184" s="107"/>
    </row>
    <row r="185" customFormat="false" ht="12.75" hidden="true" customHeight="true" outlineLevel="1" collapsed="false">
      <c r="B185" s="93" t="n">
        <v>34</v>
      </c>
      <c r="C185" s="94" t="n">
        <f aca="false">C184+G184</f>
        <v>9850</v>
      </c>
      <c r="D185" s="95" t="str">
        <f aca="false">DEC2HEX(C185,4)</f>
        <v>267A</v>
      </c>
      <c r="E185" s="96" t="n">
        <f aca="false">E184+G184</f>
        <v>8910</v>
      </c>
      <c r="F185" s="97" t="str">
        <f aca="false">DEC2HEX(E185,4)</f>
        <v>22CE</v>
      </c>
      <c r="G185" s="98" t="n">
        <f aca="false">45*6</f>
        <v>270</v>
      </c>
      <c r="H185" s="99" t="s">
        <v>1609</v>
      </c>
      <c r="I185" s="104"/>
      <c r="J185" s="101"/>
      <c r="K185" s="83"/>
      <c r="N185" s="107"/>
    </row>
    <row r="186" customFormat="false" ht="12.75" hidden="true" customHeight="true" outlineLevel="1" collapsed="false">
      <c r="B186" s="93" t="n">
        <v>35</v>
      </c>
      <c r="C186" s="94" t="n">
        <f aca="false">C185+G185</f>
        <v>10120</v>
      </c>
      <c r="D186" s="95" t="str">
        <f aca="false">DEC2HEX(C186,4)</f>
        <v>2788</v>
      </c>
      <c r="E186" s="96" t="n">
        <f aca="false">E185+G185</f>
        <v>9180</v>
      </c>
      <c r="F186" s="97" t="str">
        <f aca="false">DEC2HEX(E186,4)</f>
        <v>23DC</v>
      </c>
      <c r="G186" s="98" t="n">
        <f aca="false">45*6</f>
        <v>270</v>
      </c>
      <c r="H186" s="99" t="s">
        <v>1610</v>
      </c>
      <c r="I186" s="104"/>
      <c r="J186" s="101"/>
      <c r="K186" s="83"/>
      <c r="N186" s="107"/>
    </row>
    <row r="187" customFormat="false" ht="12.75" hidden="true" customHeight="true" outlineLevel="1" collapsed="false">
      <c r="B187" s="93" t="n">
        <v>36</v>
      </c>
      <c r="C187" s="94" t="n">
        <f aca="false">C186+G186</f>
        <v>10390</v>
      </c>
      <c r="D187" s="95" t="str">
        <f aca="false">DEC2HEX(C187,4)</f>
        <v>2896</v>
      </c>
      <c r="E187" s="96" t="n">
        <f aca="false">E186+G186</f>
        <v>9450</v>
      </c>
      <c r="F187" s="97" t="str">
        <f aca="false">DEC2HEX(E187,4)</f>
        <v>24EA</v>
      </c>
      <c r="G187" s="98" t="n">
        <f aca="false">45*6</f>
        <v>270</v>
      </c>
      <c r="H187" s="99" t="s">
        <v>1611</v>
      </c>
      <c r="I187" s="104"/>
      <c r="J187" s="101"/>
      <c r="K187" s="83"/>
      <c r="N187" s="107"/>
    </row>
    <row r="188" customFormat="false" ht="12.75" hidden="true" customHeight="true" outlineLevel="1" collapsed="false">
      <c r="B188" s="93" t="n">
        <v>37</v>
      </c>
      <c r="C188" s="94" t="n">
        <f aca="false">C187+G187</f>
        <v>10660</v>
      </c>
      <c r="D188" s="95" t="str">
        <f aca="false">DEC2HEX(C188,4)</f>
        <v>29A4</v>
      </c>
      <c r="E188" s="96" t="n">
        <f aca="false">E187+G187</f>
        <v>9720</v>
      </c>
      <c r="F188" s="97" t="str">
        <f aca="false">DEC2HEX(E188,4)</f>
        <v>25F8</v>
      </c>
      <c r="G188" s="98" t="n">
        <f aca="false">45*6</f>
        <v>270</v>
      </c>
      <c r="H188" s="99" t="s">
        <v>1612</v>
      </c>
      <c r="I188" s="104"/>
      <c r="J188" s="101"/>
      <c r="K188" s="83"/>
      <c r="N188" s="107"/>
    </row>
    <row r="189" customFormat="false" ht="12.75" hidden="true" customHeight="true" outlineLevel="1" collapsed="false">
      <c r="B189" s="93" t="n">
        <v>38</v>
      </c>
      <c r="C189" s="94" t="n">
        <f aca="false">C188+G188</f>
        <v>10930</v>
      </c>
      <c r="D189" s="95" t="str">
        <f aca="false">DEC2HEX(C189,4)</f>
        <v>2AB2</v>
      </c>
      <c r="E189" s="96" t="n">
        <f aca="false">E188+G188</f>
        <v>9990</v>
      </c>
      <c r="F189" s="97" t="str">
        <f aca="false">DEC2HEX(E189,4)</f>
        <v>2706</v>
      </c>
      <c r="G189" s="98" t="n">
        <f aca="false">45*6</f>
        <v>270</v>
      </c>
      <c r="H189" s="99" t="s">
        <v>1613</v>
      </c>
      <c r="I189" s="104"/>
      <c r="J189" s="101"/>
      <c r="K189" s="83"/>
      <c r="N189" s="107"/>
    </row>
    <row r="190" customFormat="false" ht="12.75" hidden="true" customHeight="true" outlineLevel="1" collapsed="false">
      <c r="B190" s="93" t="n">
        <v>39</v>
      </c>
      <c r="C190" s="94" t="n">
        <f aca="false">C189+G189</f>
        <v>11200</v>
      </c>
      <c r="D190" s="95" t="str">
        <f aca="false">DEC2HEX(C190,4)</f>
        <v>2BC0</v>
      </c>
      <c r="E190" s="96" t="n">
        <f aca="false">E189+G189</f>
        <v>10260</v>
      </c>
      <c r="F190" s="97" t="str">
        <f aca="false">DEC2HEX(E190,4)</f>
        <v>2814</v>
      </c>
      <c r="G190" s="98" t="n">
        <f aca="false">45*6</f>
        <v>270</v>
      </c>
      <c r="H190" s="99" t="s">
        <v>1614</v>
      </c>
      <c r="I190" s="104"/>
      <c r="J190" s="101"/>
      <c r="K190" s="83"/>
      <c r="N190" s="107"/>
    </row>
    <row r="191" customFormat="false" ht="12.75" hidden="true" customHeight="true" outlineLevel="1" collapsed="false">
      <c r="B191" s="93" t="n">
        <v>40</v>
      </c>
      <c r="C191" s="94" t="n">
        <f aca="false">C190+G190</f>
        <v>11470</v>
      </c>
      <c r="D191" s="95" t="str">
        <f aca="false">DEC2HEX(C191,4)</f>
        <v>2CCE</v>
      </c>
      <c r="E191" s="96" t="n">
        <f aca="false">E190+G190</f>
        <v>10530</v>
      </c>
      <c r="F191" s="97" t="str">
        <f aca="false">DEC2HEX(E191,4)</f>
        <v>2922</v>
      </c>
      <c r="G191" s="98" t="n">
        <f aca="false">45*6</f>
        <v>270</v>
      </c>
      <c r="H191" s="99" t="s">
        <v>1615</v>
      </c>
      <c r="I191" s="104"/>
      <c r="J191" s="101"/>
      <c r="K191" s="83"/>
      <c r="N191" s="107"/>
    </row>
    <row r="192" customFormat="false" ht="25.5" hidden="false" customHeight="true" outlineLevel="0" collapsed="false">
      <c r="B192" s="91" t="s">
        <v>1616</v>
      </c>
      <c r="C192" s="91"/>
      <c r="D192" s="91"/>
      <c r="E192" s="91"/>
      <c r="F192" s="91"/>
      <c r="G192" s="91"/>
      <c r="H192" s="91"/>
      <c r="I192" s="91"/>
      <c r="J192" s="91"/>
    </row>
    <row r="193" customFormat="false" ht="19.5" hidden="true" customHeight="true" outlineLevel="1" collapsed="false">
      <c r="B193" s="93" t="n">
        <v>1</v>
      </c>
      <c r="C193" s="94" t="n">
        <f aca="false">C191+G191</f>
        <v>11740</v>
      </c>
      <c r="D193" s="95" t="str">
        <f aca="false">DEC2HEX(C193,4)</f>
        <v>2DDC</v>
      </c>
      <c r="E193" s="96" t="n">
        <v>0</v>
      </c>
      <c r="F193" s="97" t="str">
        <f aca="false">DEC2HEX(E193,4)</f>
        <v>0000</v>
      </c>
      <c r="G193" s="98" t="n">
        <v>20</v>
      </c>
      <c r="H193" s="99" t="s">
        <v>1617</v>
      </c>
      <c r="I193" s="104"/>
      <c r="J193" s="116" t="s">
        <v>1618</v>
      </c>
      <c r="K193" s="83"/>
    </row>
    <row r="194" customFormat="false" ht="28.5" hidden="true" customHeight="true" outlineLevel="1" collapsed="false">
      <c r="B194" s="93" t="n">
        <v>2</v>
      </c>
      <c r="C194" s="94" t="n">
        <f aca="false">C193+G193</f>
        <v>11760</v>
      </c>
      <c r="D194" s="95" t="str">
        <f aca="false">DEC2HEX(C194,4)</f>
        <v>2DF0</v>
      </c>
      <c r="E194" s="96" t="n">
        <f aca="false">E193+G193</f>
        <v>20</v>
      </c>
      <c r="F194" s="97" t="str">
        <f aca="false">DEC2HEX(E194,4)</f>
        <v>0014</v>
      </c>
      <c r="G194" s="98" t="n">
        <v>1</v>
      </c>
      <c r="H194" s="99" t="s">
        <v>1619</v>
      </c>
      <c r="I194" s="104" t="s">
        <v>1620</v>
      </c>
      <c r="J194" s="116" t="s">
        <v>1621</v>
      </c>
      <c r="K194" s="83"/>
    </row>
    <row r="195" customFormat="false" ht="19.5" hidden="true" customHeight="true" outlineLevel="1" collapsed="false">
      <c r="B195" s="93" t="n">
        <v>3</v>
      </c>
      <c r="C195" s="94" t="n">
        <f aca="false">C194+G194</f>
        <v>11761</v>
      </c>
      <c r="D195" s="95" t="str">
        <f aca="false">DEC2HEX(C195,4)</f>
        <v>2DF1</v>
      </c>
      <c r="E195" s="96" t="n">
        <f aca="false">E194+G194</f>
        <v>21</v>
      </c>
      <c r="F195" s="97" t="str">
        <f aca="false">DEC2HEX(E195,4)</f>
        <v>0015</v>
      </c>
      <c r="G195" s="98" t="n">
        <v>1</v>
      </c>
      <c r="H195" s="99" t="s">
        <v>1622</v>
      </c>
      <c r="I195" s="104"/>
      <c r="J195" s="116" t="s">
        <v>1623</v>
      </c>
      <c r="K195" s="83"/>
    </row>
    <row r="196" customFormat="false" ht="19.5" hidden="true" customHeight="true" outlineLevel="1" collapsed="false">
      <c r="B196" s="93" t="n">
        <v>4</v>
      </c>
      <c r="C196" s="94" t="n">
        <f aca="false">C195+G195</f>
        <v>11762</v>
      </c>
      <c r="D196" s="95" t="str">
        <f aca="false">DEC2HEX(C196,4)</f>
        <v>2DF2</v>
      </c>
      <c r="E196" s="96" t="n">
        <f aca="false">E195+G195</f>
        <v>22</v>
      </c>
      <c r="F196" s="97" t="str">
        <f aca="false">DEC2HEX(E196,4)</f>
        <v>0016</v>
      </c>
      <c r="G196" s="98" t="n">
        <v>1</v>
      </c>
      <c r="H196" s="99" t="s">
        <v>1624</v>
      </c>
      <c r="I196" s="104"/>
      <c r="J196" s="116"/>
      <c r="K196" s="83"/>
    </row>
    <row r="197" customFormat="false" ht="19.5" hidden="true" customHeight="true" outlineLevel="1" collapsed="false">
      <c r="B197" s="93" t="n">
        <v>5</v>
      </c>
      <c r="C197" s="94" t="n">
        <f aca="false">C196+G196</f>
        <v>11763</v>
      </c>
      <c r="D197" s="95" t="str">
        <f aca="false">DEC2HEX(C197,4)</f>
        <v>2DF3</v>
      </c>
      <c r="E197" s="96" t="n">
        <f aca="false">E196+G196</f>
        <v>23</v>
      </c>
      <c r="F197" s="97" t="str">
        <f aca="false">DEC2HEX(E197,4)</f>
        <v>0017</v>
      </c>
      <c r="G197" s="98" t="n">
        <v>2</v>
      </c>
      <c r="H197" s="99" t="s">
        <v>1480</v>
      </c>
      <c r="I197" s="104"/>
      <c r="J197" s="116" t="s">
        <v>1625</v>
      </c>
      <c r="K197" s="83"/>
    </row>
    <row r="198" customFormat="false" ht="19.5" hidden="true" customHeight="true" outlineLevel="1" collapsed="false">
      <c r="B198" s="93" t="n">
        <v>6</v>
      </c>
      <c r="C198" s="94" t="n">
        <f aca="false">C197+G197</f>
        <v>11765</v>
      </c>
      <c r="D198" s="95" t="str">
        <f aca="false">DEC2HEX(C198,4)</f>
        <v>2DF5</v>
      </c>
      <c r="E198" s="96" t="n">
        <f aca="false">E197+G197</f>
        <v>25</v>
      </c>
      <c r="F198" s="97" t="str">
        <f aca="false">DEC2HEX(E198,4)</f>
        <v>0019</v>
      </c>
      <c r="G198" s="98" t="n">
        <v>2</v>
      </c>
      <c r="H198" s="99" t="s">
        <v>1480</v>
      </c>
      <c r="I198" s="104"/>
      <c r="J198" s="116" t="s">
        <v>1625</v>
      </c>
      <c r="K198" s="83"/>
    </row>
    <row r="199" customFormat="false" ht="27" hidden="true" customHeight="true" outlineLevel="1" collapsed="false">
      <c r="B199" s="93" t="n">
        <v>7</v>
      </c>
      <c r="C199" s="94" t="n">
        <f aca="false">C198+G198</f>
        <v>11767</v>
      </c>
      <c r="D199" s="95" t="str">
        <f aca="false">DEC2HEX(C199,4)</f>
        <v>2DF7</v>
      </c>
      <c r="E199" s="96" t="n">
        <f aca="false">E198+G198</f>
        <v>27</v>
      </c>
      <c r="F199" s="97" t="str">
        <f aca="false">DEC2HEX(E199,4)</f>
        <v>001B</v>
      </c>
      <c r="G199" s="98" t="n">
        <v>1</v>
      </c>
      <c r="H199" s="99" t="s">
        <v>1626</v>
      </c>
      <c r="I199" s="104"/>
      <c r="J199" s="116"/>
      <c r="K199" s="83"/>
    </row>
    <row r="200" customFormat="false" ht="27" hidden="true" customHeight="true" outlineLevel="1" collapsed="false">
      <c r="B200" s="93" t="n">
        <v>8</v>
      </c>
      <c r="C200" s="94" t="n">
        <f aca="false">C199+G199</f>
        <v>11768</v>
      </c>
      <c r="D200" s="95" t="str">
        <f aca="false">DEC2HEX(C200,4)</f>
        <v>2DF8</v>
      </c>
      <c r="E200" s="96" t="n">
        <f aca="false">E199+G199</f>
        <v>28</v>
      </c>
      <c r="F200" s="97" t="str">
        <f aca="false">DEC2HEX(E200,4)</f>
        <v>001C</v>
      </c>
      <c r="G200" s="98" t="n">
        <v>1</v>
      </c>
      <c r="H200" s="99" t="s">
        <v>1627</v>
      </c>
      <c r="I200" s="104"/>
      <c r="J200" s="116"/>
      <c r="K200" s="83"/>
    </row>
    <row r="201" customFormat="false" ht="27" hidden="true" customHeight="true" outlineLevel="1" collapsed="false">
      <c r="B201" s="93" t="n">
        <v>9</v>
      </c>
      <c r="C201" s="94" t="n">
        <f aca="false">C200+G200</f>
        <v>11769</v>
      </c>
      <c r="D201" s="95" t="str">
        <f aca="false">DEC2HEX(C201,4)</f>
        <v>2DF9</v>
      </c>
      <c r="E201" s="96" t="n">
        <f aca="false">E200+G200</f>
        <v>29</v>
      </c>
      <c r="F201" s="97" t="str">
        <f aca="false">DEC2HEX(E201,4)</f>
        <v>001D</v>
      </c>
      <c r="G201" s="98" t="n">
        <v>2</v>
      </c>
      <c r="H201" s="99" t="s">
        <v>1628</v>
      </c>
      <c r="I201" s="104"/>
      <c r="J201" s="116"/>
      <c r="K201" s="83"/>
    </row>
    <row r="202" customFormat="false" ht="27" hidden="true" customHeight="true" outlineLevel="1" collapsed="false">
      <c r="B202" s="93" t="n">
        <v>10</v>
      </c>
      <c r="C202" s="94" t="n">
        <f aca="false">C201+G201</f>
        <v>11771</v>
      </c>
      <c r="D202" s="95" t="str">
        <f aca="false">DEC2HEX(C202,4)</f>
        <v>2DFB</v>
      </c>
      <c r="E202" s="96" t="n">
        <f aca="false">E201+G201</f>
        <v>31</v>
      </c>
      <c r="F202" s="97" t="str">
        <f aca="false">DEC2HEX(E202,4)</f>
        <v>001F</v>
      </c>
      <c r="G202" s="98" t="n">
        <v>2</v>
      </c>
      <c r="H202" s="99" t="s">
        <v>1629</v>
      </c>
      <c r="I202" s="104"/>
      <c r="J202" s="116"/>
      <c r="K202" s="83"/>
    </row>
    <row r="203" customFormat="false" ht="27.75" hidden="true" customHeight="true" outlineLevel="1" collapsed="false">
      <c r="B203" s="93" t="n">
        <v>11</v>
      </c>
      <c r="C203" s="94" t="n">
        <f aca="false">C202+G202</f>
        <v>11773</v>
      </c>
      <c r="D203" s="95" t="str">
        <f aca="false">DEC2HEX(C203,4)</f>
        <v>2DFD</v>
      </c>
      <c r="E203" s="96" t="n">
        <f aca="false">E202+G202</f>
        <v>33</v>
      </c>
      <c r="F203" s="97" t="str">
        <f aca="false">DEC2HEX(E203,4)</f>
        <v>0021</v>
      </c>
      <c r="G203" s="98" t="n">
        <v>1</v>
      </c>
      <c r="H203" s="99" t="s">
        <v>1630</v>
      </c>
      <c r="I203" s="104" t="s">
        <v>1631</v>
      </c>
      <c r="J203" s="116"/>
      <c r="K203" s="83"/>
    </row>
    <row r="204" customFormat="false" ht="28.5" hidden="true" customHeight="true" outlineLevel="1" collapsed="false">
      <c r="B204" s="93" t="n">
        <v>12</v>
      </c>
      <c r="C204" s="94" t="n">
        <f aca="false">C203+G203</f>
        <v>11774</v>
      </c>
      <c r="D204" s="95" t="str">
        <f aca="false">DEC2HEX(C204,4)</f>
        <v>2DFE</v>
      </c>
      <c r="E204" s="96" t="n">
        <f aca="false">E203+G203</f>
        <v>34</v>
      </c>
      <c r="F204" s="97" t="str">
        <f aca="false">DEC2HEX(E204,4)</f>
        <v>0022</v>
      </c>
      <c r="G204" s="98" t="n">
        <v>1</v>
      </c>
      <c r="H204" s="99" t="s">
        <v>1632</v>
      </c>
      <c r="I204" s="104" t="s">
        <v>1631</v>
      </c>
      <c r="J204" s="116"/>
      <c r="K204" s="83"/>
    </row>
    <row r="205" customFormat="false" ht="26.25" hidden="true" customHeight="true" outlineLevel="1" collapsed="false">
      <c r="B205" s="93" t="n">
        <v>13</v>
      </c>
      <c r="C205" s="94" t="n">
        <f aca="false">C204+G204</f>
        <v>11775</v>
      </c>
      <c r="D205" s="95" t="str">
        <f aca="false">DEC2HEX(C205,4)</f>
        <v>2DFF</v>
      </c>
      <c r="E205" s="96" t="n">
        <f aca="false">E204+G204</f>
        <v>35</v>
      </c>
      <c r="F205" s="97" t="str">
        <f aca="false">DEC2HEX(E205,4)</f>
        <v>0023</v>
      </c>
      <c r="G205" s="98" t="n">
        <v>1</v>
      </c>
      <c r="H205" s="99" t="s">
        <v>1633</v>
      </c>
      <c r="I205" s="104"/>
      <c r="J205" s="116" t="s">
        <v>1634</v>
      </c>
      <c r="K205" s="83"/>
    </row>
    <row r="206" customFormat="false" ht="19.5" hidden="true" customHeight="true" outlineLevel="1" collapsed="false">
      <c r="B206" s="93" t="n">
        <v>14</v>
      </c>
      <c r="C206" s="94" t="n">
        <f aca="false">C205+G205</f>
        <v>11776</v>
      </c>
      <c r="D206" s="95" t="str">
        <f aca="false">DEC2HEX(C206,4)</f>
        <v>2E00</v>
      </c>
      <c r="E206" s="96" t="n">
        <f aca="false">E205+G205</f>
        <v>36</v>
      </c>
      <c r="F206" s="97" t="str">
        <f aca="false">DEC2HEX(E206,4)</f>
        <v>0024</v>
      </c>
      <c r="G206" s="98" t="n">
        <v>2</v>
      </c>
      <c r="H206" s="99" t="s">
        <v>1480</v>
      </c>
      <c r="I206" s="104"/>
      <c r="J206" s="116" t="s">
        <v>1635</v>
      </c>
      <c r="K206" s="83"/>
    </row>
    <row r="207" customFormat="false" ht="19.5" hidden="true" customHeight="true" outlineLevel="1" collapsed="false">
      <c r="B207" s="93" t="n">
        <v>15</v>
      </c>
      <c r="C207" s="94" t="n">
        <f aca="false">C206+G206</f>
        <v>11778</v>
      </c>
      <c r="D207" s="95" t="str">
        <f aca="false">DEC2HEX(C207,4)</f>
        <v>2E02</v>
      </c>
      <c r="E207" s="96" t="n">
        <f aca="false">E206+G206</f>
        <v>38</v>
      </c>
      <c r="F207" s="97" t="str">
        <f aca="false">DEC2HEX(E207,4)</f>
        <v>0026</v>
      </c>
      <c r="G207" s="98" t="n">
        <v>1</v>
      </c>
      <c r="H207" s="99" t="s">
        <v>1480</v>
      </c>
      <c r="I207" s="104"/>
      <c r="J207" s="116" t="s">
        <v>1635</v>
      </c>
      <c r="K207" s="83"/>
    </row>
    <row r="208" customFormat="false" ht="19.5" hidden="true" customHeight="true" outlineLevel="1" collapsed="false">
      <c r="B208" s="93" t="n">
        <v>16</v>
      </c>
      <c r="C208" s="94" t="n">
        <f aca="false">C207+G207</f>
        <v>11779</v>
      </c>
      <c r="D208" s="95" t="str">
        <f aca="false">DEC2HEX(C208,4)</f>
        <v>2E03</v>
      </c>
      <c r="E208" s="96" t="n">
        <f aca="false">E207+G207</f>
        <v>39</v>
      </c>
      <c r="F208" s="97" t="str">
        <f aca="false">DEC2HEX(E208,4)</f>
        <v>0027</v>
      </c>
      <c r="G208" s="98" t="n">
        <v>80</v>
      </c>
      <c r="H208" s="99" t="s">
        <v>1480</v>
      </c>
      <c r="I208" s="104"/>
      <c r="J208" s="116" t="s">
        <v>1636</v>
      </c>
      <c r="K208" s="83"/>
    </row>
    <row r="209" customFormat="false" ht="19.5" hidden="true" customHeight="true" outlineLevel="1" collapsed="false">
      <c r="B209" s="93" t="n">
        <v>17</v>
      </c>
      <c r="C209" s="94" t="n">
        <f aca="false">C208+G208</f>
        <v>11859</v>
      </c>
      <c r="D209" s="95" t="str">
        <f aca="false">DEC2HEX(C209,4)</f>
        <v>2E53</v>
      </c>
      <c r="E209" s="96" t="n">
        <f aca="false">E208+G208</f>
        <v>119</v>
      </c>
      <c r="F209" s="97" t="str">
        <f aca="false">DEC2HEX(E209,4)</f>
        <v>0077</v>
      </c>
      <c r="G209" s="98" t="n">
        <v>20</v>
      </c>
      <c r="H209" s="99" t="s">
        <v>1637</v>
      </c>
      <c r="I209" s="104"/>
      <c r="J209" s="116" t="s">
        <v>1638</v>
      </c>
      <c r="K209" s="83"/>
    </row>
    <row r="210" customFormat="false" ht="54" hidden="true" customHeight="true" outlineLevel="1" collapsed="false">
      <c r="B210" s="93" t="n">
        <v>18</v>
      </c>
      <c r="C210" s="94" t="n">
        <f aca="false">C209+G209</f>
        <v>11879</v>
      </c>
      <c r="D210" s="95" t="str">
        <f aca="false">DEC2HEX(C210,4)</f>
        <v>2E67</v>
      </c>
      <c r="E210" s="96" t="n">
        <f aca="false">E209+G209</f>
        <v>139</v>
      </c>
      <c r="F210" s="97" t="str">
        <f aca="false">DEC2HEX(E210,4)</f>
        <v>008B</v>
      </c>
      <c r="G210" s="98" t="n">
        <v>1</v>
      </c>
      <c r="H210" s="99" t="s">
        <v>1639</v>
      </c>
      <c r="I210" s="104" t="s">
        <v>1640</v>
      </c>
      <c r="J210" s="116" t="s">
        <v>1641</v>
      </c>
      <c r="K210" s="83"/>
    </row>
    <row r="211" customFormat="false" ht="25.5" hidden="false" customHeight="true" outlineLevel="0" collapsed="false">
      <c r="B211" s="91" t="s">
        <v>1642</v>
      </c>
      <c r="C211" s="91"/>
      <c r="D211" s="91"/>
      <c r="E211" s="91"/>
      <c r="F211" s="91"/>
      <c r="G211" s="91"/>
      <c r="H211" s="91"/>
      <c r="I211" s="91"/>
      <c r="J211" s="91"/>
    </row>
    <row r="212" customFormat="false" ht="19.5" hidden="true" customHeight="true" outlineLevel="1" collapsed="false">
      <c r="B212" s="93" t="n">
        <v>1</v>
      </c>
      <c r="C212" s="94" t="n">
        <f aca="false">C210+G210</f>
        <v>11880</v>
      </c>
      <c r="D212" s="95" t="str">
        <f aca="false">DEC2HEX(C212,4)</f>
        <v>2E68</v>
      </c>
      <c r="E212" s="96" t="n">
        <v>0</v>
      </c>
      <c r="F212" s="97" t="str">
        <f aca="false">DEC2HEX(E212,4)</f>
        <v>0000</v>
      </c>
      <c r="G212" s="98" t="n">
        <v>1</v>
      </c>
      <c r="H212" s="99" t="s">
        <v>1480</v>
      </c>
      <c r="I212" s="104"/>
      <c r="J212" s="116"/>
      <c r="K212" s="83"/>
    </row>
    <row r="213" customFormat="false" ht="19.5" hidden="true" customHeight="true" outlineLevel="1" collapsed="false">
      <c r="B213" s="93" t="n">
        <v>2</v>
      </c>
      <c r="C213" s="94" t="n">
        <f aca="false">C212+G212</f>
        <v>11881</v>
      </c>
      <c r="D213" s="95" t="str">
        <f aca="false">DEC2HEX(C213,4)</f>
        <v>2E69</v>
      </c>
      <c r="E213" s="96" t="n">
        <f aca="false">E212+G212</f>
        <v>1</v>
      </c>
      <c r="F213" s="97" t="str">
        <f aca="false">DEC2HEX(E213,4)</f>
        <v>0001</v>
      </c>
      <c r="G213" s="98" t="n">
        <v>1</v>
      </c>
      <c r="H213" s="99" t="s">
        <v>1480</v>
      </c>
      <c r="I213" s="104"/>
      <c r="J213" s="116"/>
      <c r="K213" s="83"/>
    </row>
    <row r="214" customFormat="false" ht="19.5" hidden="true" customHeight="true" outlineLevel="1" collapsed="false">
      <c r="B214" s="93" t="n">
        <v>3</v>
      </c>
      <c r="C214" s="94" t="n">
        <f aca="false">C213+G213</f>
        <v>11882</v>
      </c>
      <c r="D214" s="95" t="str">
        <f aca="false">DEC2HEX(C214,4)</f>
        <v>2E6A</v>
      </c>
      <c r="E214" s="96" t="n">
        <f aca="false">E213+G213</f>
        <v>2</v>
      </c>
      <c r="F214" s="97" t="str">
        <f aca="false">DEC2HEX(E214,4)</f>
        <v>0002</v>
      </c>
      <c r="G214" s="98" t="n">
        <v>1</v>
      </c>
      <c r="H214" s="99" t="s">
        <v>1480</v>
      </c>
      <c r="I214" s="104"/>
      <c r="J214" s="116"/>
      <c r="K214" s="83"/>
    </row>
    <row r="215" customFormat="false" ht="19.5" hidden="true" customHeight="true" outlineLevel="1" collapsed="false">
      <c r="B215" s="93" t="n">
        <v>4</v>
      </c>
      <c r="C215" s="94" t="n">
        <f aca="false">C214+G214</f>
        <v>11883</v>
      </c>
      <c r="D215" s="95" t="str">
        <f aca="false">DEC2HEX(C215,4)</f>
        <v>2E6B</v>
      </c>
      <c r="E215" s="96" t="n">
        <f aca="false">E214+G214</f>
        <v>3</v>
      </c>
      <c r="F215" s="97" t="str">
        <f aca="false">DEC2HEX(E215,4)</f>
        <v>0003</v>
      </c>
      <c r="G215" s="98" t="n">
        <v>1</v>
      </c>
      <c r="H215" s="99" t="s">
        <v>1480</v>
      </c>
      <c r="I215" s="104"/>
      <c r="J215" s="116"/>
      <c r="K215" s="83"/>
    </row>
    <row r="216" customFormat="false" ht="19.5" hidden="true" customHeight="true" outlineLevel="1" collapsed="false">
      <c r="B216" s="93" t="n">
        <v>5</v>
      </c>
      <c r="C216" s="94" t="n">
        <f aca="false">C215+G215</f>
        <v>11884</v>
      </c>
      <c r="D216" s="95" t="str">
        <f aca="false">DEC2HEX(C216,4)</f>
        <v>2E6C</v>
      </c>
      <c r="E216" s="96" t="n">
        <f aca="false">E215+G215</f>
        <v>4</v>
      </c>
      <c r="F216" s="97" t="str">
        <f aca="false">DEC2HEX(E216,4)</f>
        <v>0004</v>
      </c>
      <c r="G216" s="98" t="n">
        <v>1</v>
      </c>
      <c r="H216" s="99" t="s">
        <v>1480</v>
      </c>
      <c r="I216" s="104"/>
      <c r="J216" s="116"/>
      <c r="K216" s="83"/>
    </row>
    <row r="217" customFormat="false" ht="27" hidden="true" customHeight="true" outlineLevel="1" collapsed="false">
      <c r="B217" s="93" t="n">
        <v>6</v>
      </c>
      <c r="C217" s="94" t="n">
        <f aca="false">C216+G216</f>
        <v>11885</v>
      </c>
      <c r="D217" s="95" t="str">
        <f aca="false">DEC2HEX(C217,4)</f>
        <v>2E6D</v>
      </c>
      <c r="E217" s="96" t="n">
        <f aca="false">E216+G216</f>
        <v>5</v>
      </c>
      <c r="F217" s="97" t="str">
        <f aca="false">DEC2HEX(E217,4)</f>
        <v>0005</v>
      </c>
      <c r="G217" s="98" t="n">
        <v>1</v>
      </c>
      <c r="H217" s="99" t="s">
        <v>1643</v>
      </c>
      <c r="I217" s="104" t="s">
        <v>1644</v>
      </c>
      <c r="J217" s="116"/>
      <c r="K217" s="83"/>
    </row>
    <row r="218" customFormat="false" ht="19.5" hidden="true" customHeight="true" outlineLevel="1" collapsed="false">
      <c r="B218" s="93" t="n">
        <v>7</v>
      </c>
      <c r="C218" s="94" t="n">
        <f aca="false">C217+G217</f>
        <v>11886</v>
      </c>
      <c r="D218" s="95" t="str">
        <f aca="false">DEC2HEX(C218,4)</f>
        <v>2E6E</v>
      </c>
      <c r="E218" s="96" t="n">
        <f aca="false">E217+G217</f>
        <v>6</v>
      </c>
      <c r="F218" s="97" t="str">
        <f aca="false">DEC2HEX(E218,4)</f>
        <v>0006</v>
      </c>
      <c r="G218" s="98" t="n">
        <v>2</v>
      </c>
      <c r="H218" s="99" t="s">
        <v>1645</v>
      </c>
      <c r="I218" s="104"/>
      <c r="J218" s="116"/>
      <c r="K218" s="83"/>
    </row>
    <row r="219" customFormat="false" ht="51.75" hidden="true" customHeight="true" outlineLevel="1" collapsed="false">
      <c r="B219" s="93" t="n">
        <v>8</v>
      </c>
      <c r="C219" s="94" t="n">
        <f aca="false">C218+G218</f>
        <v>11888</v>
      </c>
      <c r="D219" s="95" t="str">
        <f aca="false">DEC2HEX(C219,4)</f>
        <v>2E70</v>
      </c>
      <c r="E219" s="96" t="n">
        <f aca="false">E218+G218</f>
        <v>8</v>
      </c>
      <c r="F219" s="97" t="str">
        <f aca="false">DEC2HEX(E219,4)</f>
        <v>0008</v>
      </c>
      <c r="G219" s="98" t="n">
        <v>2</v>
      </c>
      <c r="H219" s="99" t="s">
        <v>1646</v>
      </c>
      <c r="I219" s="104" t="s">
        <v>1516</v>
      </c>
      <c r="J219" s="116"/>
      <c r="K219" s="83"/>
    </row>
    <row r="220" customFormat="false" ht="19.5" hidden="true" customHeight="true" outlineLevel="1" collapsed="false">
      <c r="B220" s="93" t="n">
        <v>9</v>
      </c>
      <c r="C220" s="94" t="n">
        <f aca="false">C219+G219</f>
        <v>11890</v>
      </c>
      <c r="D220" s="95" t="str">
        <f aca="false">DEC2HEX(C220,4)</f>
        <v>2E72</v>
      </c>
      <c r="E220" s="96" t="n">
        <f aca="false">E219+G219</f>
        <v>10</v>
      </c>
      <c r="F220" s="97" t="str">
        <f aca="false">DEC2HEX(E220,4)</f>
        <v>000A</v>
      </c>
      <c r="G220" s="98" t="n">
        <v>2</v>
      </c>
      <c r="H220" s="99" t="s">
        <v>1480</v>
      </c>
      <c r="I220" s="104"/>
      <c r="J220" s="116"/>
      <c r="K220" s="83"/>
    </row>
    <row r="221" customFormat="false" ht="19.5" hidden="true" customHeight="true" outlineLevel="1" collapsed="false">
      <c r="B221" s="93" t="n">
        <v>10</v>
      </c>
      <c r="C221" s="94" t="n">
        <f aca="false">C220+G220</f>
        <v>11892</v>
      </c>
      <c r="D221" s="95" t="str">
        <f aca="false">DEC2HEX(C221,4)</f>
        <v>2E74</v>
      </c>
      <c r="E221" s="96" t="n">
        <f aca="false">E220+G220</f>
        <v>12</v>
      </c>
      <c r="F221" s="97" t="str">
        <f aca="false">DEC2HEX(E221,4)</f>
        <v>000C</v>
      </c>
      <c r="G221" s="98" t="n">
        <v>2</v>
      </c>
      <c r="H221" s="99" t="s">
        <v>1480</v>
      </c>
      <c r="I221" s="104"/>
      <c r="J221" s="116"/>
      <c r="K221" s="83"/>
    </row>
    <row r="222" customFormat="false" ht="19.5" hidden="true" customHeight="true" outlineLevel="1" collapsed="false">
      <c r="B222" s="93" t="n">
        <v>11</v>
      </c>
      <c r="C222" s="94" t="n">
        <f aca="false">C221+G221</f>
        <v>11894</v>
      </c>
      <c r="D222" s="95" t="str">
        <f aca="false">DEC2HEX(C222,4)</f>
        <v>2E76</v>
      </c>
      <c r="E222" s="96" t="n">
        <f aca="false">E221+G221</f>
        <v>14</v>
      </c>
      <c r="F222" s="97" t="str">
        <f aca="false">DEC2HEX(E222,4)</f>
        <v>000E</v>
      </c>
      <c r="G222" s="98" t="n">
        <v>2</v>
      </c>
      <c r="H222" s="99" t="s">
        <v>1480</v>
      </c>
      <c r="I222" s="104"/>
      <c r="J222" s="116"/>
      <c r="K222" s="83"/>
    </row>
    <row r="223" customFormat="false" ht="19.5" hidden="true" customHeight="true" outlineLevel="1" collapsed="false">
      <c r="B223" s="93" t="n">
        <v>12</v>
      </c>
      <c r="C223" s="94" t="n">
        <f aca="false">C222+G222</f>
        <v>11896</v>
      </c>
      <c r="D223" s="95" t="str">
        <f aca="false">DEC2HEX(C223,4)</f>
        <v>2E78</v>
      </c>
      <c r="E223" s="96" t="n">
        <f aca="false">E222+G222</f>
        <v>16</v>
      </c>
      <c r="F223" s="97" t="str">
        <f aca="false">DEC2HEX(E223,4)</f>
        <v>0010</v>
      </c>
      <c r="G223" s="98" t="n">
        <v>2</v>
      </c>
      <c r="H223" s="99" t="s">
        <v>1480</v>
      </c>
      <c r="I223" s="104"/>
      <c r="J223" s="116"/>
      <c r="K223" s="83"/>
    </row>
    <row r="224" customFormat="false" ht="33" hidden="true" customHeight="true" outlineLevel="1" collapsed="false">
      <c r="B224" s="93" t="n">
        <v>13</v>
      </c>
      <c r="C224" s="94" t="n">
        <f aca="false">C223+G223</f>
        <v>11898</v>
      </c>
      <c r="D224" s="95" t="str">
        <f aca="false">DEC2HEX(C224,4)</f>
        <v>2E7A</v>
      </c>
      <c r="E224" s="96" t="n">
        <f aca="false">E223+G223</f>
        <v>18</v>
      </c>
      <c r="F224" s="97" t="str">
        <f aca="false">DEC2HEX(E224,4)</f>
        <v>0012</v>
      </c>
      <c r="G224" s="98" t="n">
        <v>2</v>
      </c>
      <c r="H224" s="99" t="s">
        <v>1647</v>
      </c>
      <c r="I224" s="104" t="s">
        <v>1419</v>
      </c>
      <c r="J224" s="116" t="s">
        <v>1648</v>
      </c>
      <c r="K224" s="83"/>
    </row>
    <row r="225" customFormat="false" ht="33" hidden="true" customHeight="true" outlineLevel="1" collapsed="false">
      <c r="B225" s="93" t="n">
        <v>14</v>
      </c>
      <c r="C225" s="94" t="n">
        <f aca="false">C224+G224</f>
        <v>11900</v>
      </c>
      <c r="D225" s="95" t="str">
        <f aca="false">DEC2HEX(C225,4)</f>
        <v>2E7C</v>
      </c>
      <c r="E225" s="96" t="n">
        <f aca="false">E224+G224</f>
        <v>20</v>
      </c>
      <c r="F225" s="97" t="str">
        <f aca="false">DEC2HEX(E225,4)</f>
        <v>0014</v>
      </c>
      <c r="G225" s="98" t="n">
        <v>2</v>
      </c>
      <c r="H225" s="99" t="s">
        <v>1649</v>
      </c>
      <c r="I225" s="104" t="s">
        <v>1419</v>
      </c>
      <c r="J225" s="116"/>
      <c r="K225" s="83"/>
    </row>
    <row r="226" customFormat="false" ht="33" hidden="true" customHeight="true" outlineLevel="1" collapsed="false">
      <c r="B226" s="93" t="n">
        <v>15</v>
      </c>
      <c r="C226" s="94" t="n">
        <f aca="false">C225+G225</f>
        <v>11902</v>
      </c>
      <c r="D226" s="95" t="str">
        <f aca="false">DEC2HEX(C226,4)</f>
        <v>2E7E</v>
      </c>
      <c r="E226" s="96" t="n">
        <f aca="false">E225+G225</f>
        <v>22</v>
      </c>
      <c r="F226" s="97" t="str">
        <f aca="false">DEC2HEX(E226,4)</f>
        <v>0016</v>
      </c>
      <c r="G226" s="98" t="n">
        <v>2</v>
      </c>
      <c r="H226" s="99" t="s">
        <v>1650</v>
      </c>
      <c r="I226" s="104" t="s">
        <v>1419</v>
      </c>
      <c r="J226" s="116"/>
      <c r="K226" s="83"/>
    </row>
    <row r="227" customFormat="false" ht="33" hidden="true" customHeight="true" outlineLevel="1" collapsed="false">
      <c r="B227" s="93" t="n">
        <v>16</v>
      </c>
      <c r="C227" s="94" t="n">
        <f aca="false">C226+G226</f>
        <v>11904</v>
      </c>
      <c r="D227" s="95" t="str">
        <f aca="false">DEC2HEX(C227,4)</f>
        <v>2E80</v>
      </c>
      <c r="E227" s="96" t="n">
        <f aca="false">E226+G226</f>
        <v>24</v>
      </c>
      <c r="F227" s="97" t="str">
        <f aca="false">DEC2HEX(E227,4)</f>
        <v>0018</v>
      </c>
      <c r="G227" s="98" t="n">
        <v>2</v>
      </c>
      <c r="H227" s="99" t="s">
        <v>1651</v>
      </c>
      <c r="I227" s="104" t="s">
        <v>1419</v>
      </c>
      <c r="J227" s="116"/>
      <c r="K227" s="83"/>
    </row>
    <row r="228" customFormat="false" ht="105" hidden="true" customHeight="true" outlineLevel="1" collapsed="false">
      <c r="B228" s="93" t="n">
        <v>17</v>
      </c>
      <c r="C228" s="94" t="n">
        <f aca="false">C227+G227</f>
        <v>11906</v>
      </c>
      <c r="D228" s="95" t="str">
        <f aca="false">DEC2HEX(C228,4)</f>
        <v>2E82</v>
      </c>
      <c r="E228" s="96" t="n">
        <f aca="false">E227+G227</f>
        <v>26</v>
      </c>
      <c r="F228" s="97" t="str">
        <f aca="false">DEC2HEX(E228,4)</f>
        <v>001A</v>
      </c>
      <c r="G228" s="98" t="n">
        <v>2</v>
      </c>
      <c r="H228" s="99" t="s">
        <v>1652</v>
      </c>
      <c r="I228" s="104" t="s">
        <v>1419</v>
      </c>
      <c r="J228" s="116" t="s">
        <v>1653</v>
      </c>
      <c r="K228" s="83"/>
    </row>
    <row r="229" customFormat="false" ht="26.25" hidden="true" customHeight="true" outlineLevel="1" collapsed="false">
      <c r="B229" s="93" t="n">
        <v>18</v>
      </c>
      <c r="C229" s="94" t="n">
        <f aca="false">C228+G228</f>
        <v>11908</v>
      </c>
      <c r="D229" s="95" t="str">
        <f aca="false">DEC2HEX(C229,4)</f>
        <v>2E84</v>
      </c>
      <c r="E229" s="96" t="n">
        <f aca="false">E228+G228</f>
        <v>28</v>
      </c>
      <c r="F229" s="97" t="str">
        <f aca="false">DEC2HEX(E229,4)</f>
        <v>001C</v>
      </c>
      <c r="G229" s="98" t="n">
        <v>2</v>
      </c>
      <c r="H229" s="99" t="s">
        <v>1480</v>
      </c>
      <c r="I229" s="104"/>
      <c r="J229" s="116" t="s">
        <v>1654</v>
      </c>
      <c r="K229" s="83"/>
    </row>
    <row r="230" customFormat="false" ht="31.5" hidden="true" customHeight="true" outlineLevel="1" collapsed="false">
      <c r="B230" s="93" t="n">
        <v>19</v>
      </c>
      <c r="C230" s="94" t="n">
        <f aca="false">C229+G229</f>
        <v>11910</v>
      </c>
      <c r="D230" s="95" t="str">
        <f aca="false">DEC2HEX(C230,4)</f>
        <v>2E86</v>
      </c>
      <c r="E230" s="96" t="n">
        <f aca="false">E229+G229</f>
        <v>30</v>
      </c>
      <c r="F230" s="97" t="str">
        <f aca="false">DEC2HEX(E230,4)</f>
        <v>001E</v>
      </c>
      <c r="G230" s="98" t="n">
        <v>2</v>
      </c>
      <c r="H230" s="99" t="s">
        <v>1655</v>
      </c>
      <c r="I230" s="104" t="s">
        <v>1419</v>
      </c>
      <c r="J230" s="116"/>
      <c r="K230" s="83"/>
    </row>
    <row r="231" customFormat="false" ht="26.25" hidden="true" customHeight="true" outlineLevel="1" collapsed="false">
      <c r="B231" s="93" t="n">
        <v>20</v>
      </c>
      <c r="C231" s="94" t="n">
        <f aca="false">C230+G230</f>
        <v>11912</v>
      </c>
      <c r="D231" s="95" t="str">
        <f aca="false">DEC2HEX(C231,4)</f>
        <v>2E88</v>
      </c>
      <c r="E231" s="96" t="n">
        <f aca="false">E230+G230</f>
        <v>32</v>
      </c>
      <c r="F231" s="97" t="str">
        <f aca="false">DEC2HEX(E231,4)</f>
        <v>0020</v>
      </c>
      <c r="G231" s="98" t="n">
        <v>2</v>
      </c>
      <c r="H231" s="99" t="s">
        <v>1480</v>
      </c>
      <c r="I231" s="104"/>
      <c r="J231" s="116" t="s">
        <v>1654</v>
      </c>
      <c r="K231" s="83"/>
    </row>
    <row r="232" customFormat="false" ht="31.5" hidden="true" customHeight="true" outlineLevel="1" collapsed="false">
      <c r="B232" s="93" t="n">
        <v>21</v>
      </c>
      <c r="C232" s="94" t="n">
        <f aca="false">C231+G231</f>
        <v>11914</v>
      </c>
      <c r="D232" s="95" t="str">
        <f aca="false">DEC2HEX(C232,4)</f>
        <v>2E8A</v>
      </c>
      <c r="E232" s="96" t="n">
        <f aca="false">E231+G231</f>
        <v>34</v>
      </c>
      <c r="F232" s="97" t="str">
        <f aca="false">DEC2HEX(E232,4)</f>
        <v>0022</v>
      </c>
      <c r="G232" s="98" t="n">
        <v>2</v>
      </c>
      <c r="H232" s="99" t="s">
        <v>1656</v>
      </c>
      <c r="I232" s="104" t="s">
        <v>1419</v>
      </c>
      <c r="J232" s="116" t="s">
        <v>1657</v>
      </c>
      <c r="K232" s="83"/>
    </row>
    <row r="233" customFormat="false" ht="26.25" hidden="true" customHeight="true" outlineLevel="1" collapsed="false">
      <c r="B233" s="93" t="n">
        <v>22</v>
      </c>
      <c r="C233" s="94" t="n">
        <f aca="false">C232+G232</f>
        <v>11916</v>
      </c>
      <c r="D233" s="95" t="str">
        <f aca="false">DEC2HEX(C233,4)</f>
        <v>2E8C</v>
      </c>
      <c r="E233" s="96" t="n">
        <f aca="false">E232+G232</f>
        <v>36</v>
      </c>
      <c r="F233" s="97" t="str">
        <f aca="false">DEC2HEX(E233,4)</f>
        <v>0024</v>
      </c>
      <c r="G233" s="98" t="n">
        <v>2</v>
      </c>
      <c r="H233" s="99" t="s">
        <v>1480</v>
      </c>
      <c r="I233" s="104"/>
      <c r="J233" s="116" t="s">
        <v>1654</v>
      </c>
      <c r="K233" s="83"/>
    </row>
    <row r="234" customFormat="false" ht="31.5" hidden="true" customHeight="true" outlineLevel="1" collapsed="false">
      <c r="B234" s="93" t="n">
        <v>23</v>
      </c>
      <c r="C234" s="94" t="n">
        <f aca="false">C233+G233</f>
        <v>11918</v>
      </c>
      <c r="D234" s="95" t="str">
        <f aca="false">DEC2HEX(C234,4)</f>
        <v>2E8E</v>
      </c>
      <c r="E234" s="96" t="n">
        <f aca="false">E233+G233</f>
        <v>38</v>
      </c>
      <c r="F234" s="97" t="str">
        <f aca="false">DEC2HEX(E234,4)</f>
        <v>0026</v>
      </c>
      <c r="G234" s="98" t="n">
        <v>2</v>
      </c>
      <c r="H234" s="99" t="s">
        <v>1658</v>
      </c>
      <c r="I234" s="104" t="s">
        <v>1419</v>
      </c>
      <c r="J234" s="116" t="s">
        <v>1659</v>
      </c>
      <c r="K234" s="83"/>
    </row>
    <row r="235" customFormat="false" ht="26.25" hidden="true" customHeight="true" outlineLevel="1" collapsed="false">
      <c r="B235" s="93" t="n">
        <v>24</v>
      </c>
      <c r="C235" s="94" t="n">
        <f aca="false">C234+G234</f>
        <v>11920</v>
      </c>
      <c r="D235" s="95" t="str">
        <f aca="false">DEC2HEX(C235,4)</f>
        <v>2E90</v>
      </c>
      <c r="E235" s="96" t="n">
        <f aca="false">E234+G234</f>
        <v>40</v>
      </c>
      <c r="F235" s="97" t="str">
        <f aca="false">DEC2HEX(E235,4)</f>
        <v>0028</v>
      </c>
      <c r="G235" s="98" t="n">
        <v>2</v>
      </c>
      <c r="H235" s="99" t="s">
        <v>1480</v>
      </c>
      <c r="I235" s="104"/>
      <c r="J235" s="116" t="s">
        <v>1654</v>
      </c>
      <c r="K235" s="83"/>
    </row>
    <row r="236" customFormat="false" ht="25.5" hidden="false" customHeight="true" outlineLevel="0" collapsed="false">
      <c r="B236" s="91" t="s">
        <v>1660</v>
      </c>
      <c r="C236" s="91"/>
      <c r="D236" s="91"/>
      <c r="E236" s="91"/>
      <c r="F236" s="91"/>
      <c r="G236" s="91"/>
      <c r="H236" s="91"/>
      <c r="I236" s="91"/>
      <c r="J236" s="91"/>
    </row>
    <row r="237" customFormat="false" ht="28.5" hidden="true" customHeight="true" outlineLevel="1" collapsed="false">
      <c r="B237" s="93" t="n">
        <v>1</v>
      </c>
      <c r="C237" s="94" t="n">
        <f aca="false">C235+G235</f>
        <v>11922</v>
      </c>
      <c r="D237" s="95" t="str">
        <f aca="false">DEC2HEX(C237,4)</f>
        <v>2E92</v>
      </c>
      <c r="E237" s="96" t="n">
        <v>0</v>
      </c>
      <c r="F237" s="97" t="str">
        <f aca="false">DEC2HEX(E237,4)</f>
        <v>0000</v>
      </c>
      <c r="G237" s="98" t="n">
        <v>1</v>
      </c>
      <c r="H237" s="99" t="s">
        <v>1661</v>
      </c>
      <c r="I237" s="104" t="s">
        <v>1662</v>
      </c>
      <c r="J237" s="116"/>
      <c r="K237" s="83"/>
    </row>
    <row r="238" customFormat="false" ht="19.5" hidden="true" customHeight="true" outlineLevel="1" collapsed="false">
      <c r="B238" s="93" t="n">
        <v>2</v>
      </c>
      <c r="C238" s="94" t="n">
        <f aca="false">C237+G237</f>
        <v>11923</v>
      </c>
      <c r="D238" s="95" t="str">
        <f aca="false">DEC2HEX(C238,4)</f>
        <v>2E93</v>
      </c>
      <c r="E238" s="96" t="n">
        <f aca="false">E237+G237</f>
        <v>1</v>
      </c>
      <c r="F238" s="97" t="str">
        <f aca="false">DEC2HEX(E238,4)</f>
        <v>0001</v>
      </c>
      <c r="G238" s="98" t="n">
        <v>1</v>
      </c>
      <c r="H238" s="99" t="s">
        <v>1663</v>
      </c>
      <c r="I238" s="104"/>
      <c r="J238" s="116"/>
      <c r="K238" s="83"/>
    </row>
    <row r="239" customFormat="false" ht="19.5" hidden="true" customHeight="true" outlineLevel="1" collapsed="false">
      <c r="B239" s="93" t="n">
        <v>3</v>
      </c>
      <c r="C239" s="94" t="n">
        <f aca="false">C238+G238</f>
        <v>11924</v>
      </c>
      <c r="D239" s="95" t="str">
        <f aca="false">DEC2HEX(C239,4)</f>
        <v>2E94</v>
      </c>
      <c r="E239" s="96" t="n">
        <f aca="false">E238+G238</f>
        <v>2</v>
      </c>
      <c r="F239" s="97" t="str">
        <f aca="false">DEC2HEX(E239,4)</f>
        <v>0002</v>
      </c>
      <c r="G239" s="98" t="n">
        <v>1</v>
      </c>
      <c r="H239" s="99" t="s">
        <v>1664</v>
      </c>
      <c r="I239" s="126"/>
      <c r="J239" s="127"/>
      <c r="K239" s="83"/>
    </row>
    <row r="240" customFormat="false" ht="19.5" hidden="true" customHeight="true" outlineLevel="1" collapsed="false">
      <c r="B240" s="93" t="n">
        <v>4</v>
      </c>
      <c r="C240" s="94" t="n">
        <f aca="false">C239+G239</f>
        <v>11925</v>
      </c>
      <c r="D240" s="95" t="str">
        <f aca="false">DEC2HEX(C240,4)</f>
        <v>2E95</v>
      </c>
      <c r="E240" s="96" t="n">
        <f aca="false">E239+G239</f>
        <v>3</v>
      </c>
      <c r="F240" s="97" t="str">
        <f aca="false">DEC2HEX(E240,4)</f>
        <v>0003</v>
      </c>
      <c r="G240" s="98" t="n">
        <v>1</v>
      </c>
      <c r="H240" s="99" t="s">
        <v>1665</v>
      </c>
      <c r="I240" s="126"/>
      <c r="J240" s="127"/>
      <c r="K240" s="83"/>
    </row>
    <row r="241" customFormat="false" ht="19.5" hidden="true" customHeight="true" outlineLevel="1" collapsed="false">
      <c r="B241" s="93" t="n">
        <v>5</v>
      </c>
      <c r="C241" s="94" t="n">
        <f aca="false">C240+G240</f>
        <v>11926</v>
      </c>
      <c r="D241" s="95" t="str">
        <f aca="false">DEC2HEX(C241,4)</f>
        <v>2E96</v>
      </c>
      <c r="E241" s="96" t="n">
        <f aca="false">E240+G240</f>
        <v>4</v>
      </c>
      <c r="F241" s="97" t="str">
        <f aca="false">DEC2HEX(E241,4)</f>
        <v>0004</v>
      </c>
      <c r="G241" s="98" t="n">
        <v>1</v>
      </c>
      <c r="H241" s="99" t="s">
        <v>1666</v>
      </c>
      <c r="I241" s="126"/>
      <c r="J241" s="127"/>
      <c r="K241" s="83"/>
    </row>
    <row r="242" customFormat="false" ht="19.5" hidden="true" customHeight="true" outlineLevel="1" collapsed="false">
      <c r="B242" s="93" t="n">
        <v>6</v>
      </c>
      <c r="C242" s="94" t="n">
        <f aca="false">C241+G241</f>
        <v>11927</v>
      </c>
      <c r="D242" s="95" t="str">
        <f aca="false">DEC2HEX(C242,4)</f>
        <v>2E97</v>
      </c>
      <c r="E242" s="96" t="n">
        <f aca="false">E241+G241</f>
        <v>5</v>
      </c>
      <c r="F242" s="97" t="str">
        <f aca="false">DEC2HEX(E242,4)</f>
        <v>0005</v>
      </c>
      <c r="G242" s="98" t="n">
        <v>1</v>
      </c>
      <c r="H242" s="99" t="s">
        <v>1667</v>
      </c>
      <c r="I242" s="126"/>
      <c r="J242" s="127"/>
      <c r="K242" s="83"/>
    </row>
    <row r="243" customFormat="false" ht="19.5" hidden="true" customHeight="true" outlineLevel="1" collapsed="false">
      <c r="B243" s="93" t="n">
        <v>7</v>
      </c>
      <c r="C243" s="94" t="n">
        <f aca="false">C242+G242</f>
        <v>11928</v>
      </c>
      <c r="D243" s="95" t="str">
        <f aca="false">DEC2HEX(C243,4)</f>
        <v>2E98</v>
      </c>
      <c r="E243" s="96" t="n">
        <f aca="false">E242+G242</f>
        <v>6</v>
      </c>
      <c r="F243" s="97" t="str">
        <f aca="false">DEC2HEX(E243,4)</f>
        <v>0006</v>
      </c>
      <c r="G243" s="98" t="n">
        <v>1</v>
      </c>
      <c r="H243" s="99" t="s">
        <v>1668</v>
      </c>
      <c r="I243" s="126"/>
      <c r="J243" s="127"/>
      <c r="K243" s="83"/>
    </row>
    <row r="244" customFormat="false" ht="19.5" hidden="true" customHeight="true" outlineLevel="1" collapsed="false">
      <c r="B244" s="93" t="n">
        <v>8</v>
      </c>
      <c r="C244" s="94" t="n">
        <f aca="false">C243+G243</f>
        <v>11929</v>
      </c>
      <c r="D244" s="95" t="str">
        <f aca="false">DEC2HEX(C244,4)</f>
        <v>2E99</v>
      </c>
      <c r="E244" s="96" t="n">
        <f aca="false">E243+G243</f>
        <v>7</v>
      </c>
      <c r="F244" s="97" t="str">
        <f aca="false">DEC2HEX(E244,4)</f>
        <v>0007</v>
      </c>
      <c r="G244" s="98" t="n">
        <v>1</v>
      </c>
      <c r="H244" s="99" t="s">
        <v>1669</v>
      </c>
      <c r="I244" s="126"/>
      <c r="J244" s="127"/>
      <c r="K244" s="83"/>
    </row>
    <row r="245" customFormat="false" ht="19.5" hidden="true" customHeight="true" outlineLevel="1" collapsed="false">
      <c r="B245" s="93" t="n">
        <v>9</v>
      </c>
      <c r="C245" s="94" t="n">
        <f aca="false">C244+G244</f>
        <v>11930</v>
      </c>
      <c r="D245" s="95" t="str">
        <f aca="false">DEC2HEX(C245,4)</f>
        <v>2E9A</v>
      </c>
      <c r="E245" s="96" t="n">
        <f aca="false">E244+G244</f>
        <v>8</v>
      </c>
      <c r="F245" s="97" t="str">
        <f aca="false">DEC2HEX(E245,4)</f>
        <v>0008</v>
      </c>
      <c r="G245" s="98" t="n">
        <v>1</v>
      </c>
      <c r="H245" s="99" t="s">
        <v>1670</v>
      </c>
      <c r="I245" s="126"/>
      <c r="J245" s="127"/>
      <c r="K245" s="83"/>
    </row>
    <row r="246" customFormat="false" ht="19.5" hidden="true" customHeight="true" outlineLevel="1" collapsed="false">
      <c r="B246" s="93" t="n">
        <v>10</v>
      </c>
      <c r="C246" s="94" t="n">
        <f aca="false">C245+G245</f>
        <v>11931</v>
      </c>
      <c r="D246" s="95" t="str">
        <f aca="false">DEC2HEX(C246,4)</f>
        <v>2E9B</v>
      </c>
      <c r="E246" s="96" t="n">
        <f aca="false">E245+G245</f>
        <v>9</v>
      </c>
      <c r="F246" s="97" t="str">
        <f aca="false">DEC2HEX(E246,4)</f>
        <v>0009</v>
      </c>
      <c r="G246" s="98" t="n">
        <v>1</v>
      </c>
      <c r="H246" s="99" t="s">
        <v>1671</v>
      </c>
      <c r="I246" s="126"/>
      <c r="J246" s="127"/>
      <c r="K246" s="83"/>
    </row>
    <row r="247" customFormat="false" ht="19.5" hidden="true" customHeight="true" outlineLevel="1" collapsed="false">
      <c r="B247" s="93" t="n">
        <v>11</v>
      </c>
      <c r="C247" s="94" t="n">
        <f aca="false">C246+G246</f>
        <v>11932</v>
      </c>
      <c r="D247" s="95" t="str">
        <f aca="false">DEC2HEX(C247,4)</f>
        <v>2E9C</v>
      </c>
      <c r="E247" s="96" t="n">
        <f aca="false">E246+G246</f>
        <v>10</v>
      </c>
      <c r="F247" s="97" t="str">
        <f aca="false">DEC2HEX(E247,4)</f>
        <v>000A</v>
      </c>
      <c r="G247" s="98" t="n">
        <v>1</v>
      </c>
      <c r="H247" s="99" t="s">
        <v>1672</v>
      </c>
      <c r="I247" s="126"/>
      <c r="J247" s="127"/>
      <c r="K247" s="83"/>
    </row>
    <row r="248" customFormat="false" ht="19.5" hidden="true" customHeight="true" outlineLevel="1" collapsed="false">
      <c r="B248" s="93" t="n">
        <v>12</v>
      </c>
      <c r="C248" s="94" t="n">
        <f aca="false">C247+G247</f>
        <v>11933</v>
      </c>
      <c r="D248" s="95" t="str">
        <f aca="false">DEC2HEX(C248,4)</f>
        <v>2E9D</v>
      </c>
      <c r="E248" s="96" t="n">
        <f aca="false">E247+G247</f>
        <v>11</v>
      </c>
      <c r="F248" s="97" t="str">
        <f aca="false">DEC2HEX(E248,4)</f>
        <v>000B</v>
      </c>
      <c r="G248" s="98" t="n">
        <v>1</v>
      </c>
      <c r="H248" s="99" t="s">
        <v>1673</v>
      </c>
      <c r="I248" s="126"/>
      <c r="J248" s="127"/>
      <c r="K248" s="83"/>
    </row>
    <row r="249" customFormat="false" ht="19.5" hidden="true" customHeight="true" outlineLevel="1" collapsed="false">
      <c r="B249" s="93" t="n">
        <v>13</v>
      </c>
      <c r="C249" s="94" t="n">
        <f aca="false">C248+G248</f>
        <v>11934</v>
      </c>
      <c r="D249" s="95" t="str">
        <f aca="false">DEC2HEX(C249,4)</f>
        <v>2E9E</v>
      </c>
      <c r="E249" s="96" t="n">
        <f aca="false">E248+G248</f>
        <v>12</v>
      </c>
      <c r="F249" s="97" t="str">
        <f aca="false">DEC2HEX(E249,4)</f>
        <v>000C</v>
      </c>
      <c r="G249" s="98" t="n">
        <v>1</v>
      </c>
      <c r="H249" s="99" t="s">
        <v>1674</v>
      </c>
      <c r="I249" s="126"/>
      <c r="J249" s="127"/>
      <c r="K249" s="83"/>
    </row>
    <row r="250" customFormat="false" ht="19.5" hidden="true" customHeight="true" outlineLevel="1" collapsed="false">
      <c r="B250" s="93" t="n">
        <v>14</v>
      </c>
      <c r="C250" s="94" t="n">
        <f aca="false">C249+G249</f>
        <v>11935</v>
      </c>
      <c r="D250" s="95" t="str">
        <f aca="false">DEC2HEX(C250,4)</f>
        <v>2E9F</v>
      </c>
      <c r="E250" s="96" t="n">
        <f aca="false">E249+G249</f>
        <v>13</v>
      </c>
      <c r="F250" s="97" t="str">
        <f aca="false">DEC2HEX(E250,4)</f>
        <v>000D</v>
      </c>
      <c r="G250" s="98" t="n">
        <v>1</v>
      </c>
      <c r="H250" s="99" t="s">
        <v>1675</v>
      </c>
      <c r="I250" s="126"/>
      <c r="J250" s="127"/>
      <c r="K250" s="83"/>
    </row>
    <row r="251" customFormat="false" ht="19.5" hidden="true" customHeight="true" outlineLevel="1" collapsed="false">
      <c r="B251" s="93" t="n">
        <v>15</v>
      </c>
      <c r="C251" s="94" t="n">
        <f aca="false">C250+G250</f>
        <v>11936</v>
      </c>
      <c r="D251" s="95" t="str">
        <f aca="false">DEC2HEX(C251,4)</f>
        <v>2EA0</v>
      </c>
      <c r="E251" s="96" t="n">
        <f aca="false">E250+G250</f>
        <v>14</v>
      </c>
      <c r="F251" s="97" t="str">
        <f aca="false">DEC2HEX(E251,4)</f>
        <v>000E</v>
      </c>
      <c r="G251" s="98" t="n">
        <v>1</v>
      </c>
      <c r="H251" s="99" t="s">
        <v>1676</v>
      </c>
      <c r="I251" s="126"/>
      <c r="J251" s="127"/>
      <c r="K251" s="83"/>
    </row>
    <row r="252" customFormat="false" ht="19.5" hidden="true" customHeight="true" outlineLevel="1" collapsed="false">
      <c r="B252" s="93" t="n">
        <v>16</v>
      </c>
      <c r="C252" s="94" t="n">
        <f aca="false">C251+G251</f>
        <v>11937</v>
      </c>
      <c r="D252" s="95" t="str">
        <f aca="false">DEC2HEX(C252,4)</f>
        <v>2EA1</v>
      </c>
      <c r="E252" s="96" t="n">
        <f aca="false">E251+G251</f>
        <v>15</v>
      </c>
      <c r="F252" s="97" t="str">
        <f aca="false">DEC2HEX(E252,4)</f>
        <v>000F</v>
      </c>
      <c r="G252" s="98" t="n">
        <v>1</v>
      </c>
      <c r="H252" s="99" t="s">
        <v>1677</v>
      </c>
      <c r="I252" s="126"/>
      <c r="J252" s="127"/>
      <c r="K252" s="83"/>
    </row>
    <row r="253" customFormat="false" ht="19.5" hidden="true" customHeight="true" outlineLevel="1" collapsed="false">
      <c r="B253" s="93" t="n">
        <v>17</v>
      </c>
      <c r="C253" s="94" t="n">
        <f aca="false">C252+G252</f>
        <v>11938</v>
      </c>
      <c r="D253" s="95" t="str">
        <f aca="false">DEC2HEX(C253,4)</f>
        <v>2EA2</v>
      </c>
      <c r="E253" s="96" t="n">
        <f aca="false">E252+G252</f>
        <v>16</v>
      </c>
      <c r="F253" s="97" t="str">
        <f aca="false">DEC2HEX(E253,4)</f>
        <v>0010</v>
      </c>
      <c r="G253" s="98" t="n">
        <v>1</v>
      </c>
      <c r="H253" s="99" t="s">
        <v>1678</v>
      </c>
      <c r="I253" s="126"/>
      <c r="J253" s="127"/>
      <c r="K253" s="83"/>
    </row>
    <row r="254" customFormat="false" ht="19.5" hidden="true" customHeight="true" outlineLevel="1" collapsed="false">
      <c r="B254" s="93" t="n">
        <v>18</v>
      </c>
      <c r="C254" s="94" t="n">
        <f aca="false">C253+G253</f>
        <v>11939</v>
      </c>
      <c r="D254" s="95" t="str">
        <f aca="false">DEC2HEX(C254,4)</f>
        <v>2EA3</v>
      </c>
      <c r="E254" s="96" t="n">
        <f aca="false">E253+G253</f>
        <v>17</v>
      </c>
      <c r="F254" s="97" t="str">
        <f aca="false">DEC2HEX(E254,4)</f>
        <v>0011</v>
      </c>
      <c r="G254" s="98" t="n">
        <v>1</v>
      </c>
      <c r="H254" s="99" t="s">
        <v>1679</v>
      </c>
      <c r="I254" s="126"/>
      <c r="J254" s="127"/>
      <c r="K254" s="83"/>
    </row>
    <row r="255" customFormat="false" ht="19.5" hidden="true" customHeight="true" outlineLevel="1" collapsed="false">
      <c r="B255" s="93" t="n">
        <v>19</v>
      </c>
      <c r="C255" s="94" t="n">
        <f aca="false">C254+G254</f>
        <v>11940</v>
      </c>
      <c r="D255" s="95" t="str">
        <f aca="false">DEC2HEX(C255,4)</f>
        <v>2EA4</v>
      </c>
      <c r="E255" s="96" t="n">
        <f aca="false">E254+G254</f>
        <v>18</v>
      </c>
      <c r="F255" s="97" t="str">
        <f aca="false">DEC2HEX(E255,4)</f>
        <v>0012</v>
      </c>
      <c r="G255" s="98" t="n">
        <v>1</v>
      </c>
      <c r="H255" s="99" t="s">
        <v>1680</v>
      </c>
      <c r="I255" s="126"/>
      <c r="J255" s="127"/>
      <c r="K255" s="83"/>
    </row>
    <row r="256" customFormat="false" ht="19.5" hidden="true" customHeight="true" outlineLevel="1" collapsed="false">
      <c r="B256" s="93" t="n">
        <v>20</v>
      </c>
      <c r="C256" s="94" t="n">
        <f aca="false">C255+G255</f>
        <v>11941</v>
      </c>
      <c r="D256" s="95" t="str">
        <f aca="false">DEC2HEX(C256,4)</f>
        <v>2EA5</v>
      </c>
      <c r="E256" s="96" t="n">
        <f aca="false">E255+G255</f>
        <v>19</v>
      </c>
      <c r="F256" s="97" t="str">
        <f aca="false">DEC2HEX(E256,4)</f>
        <v>0013</v>
      </c>
      <c r="G256" s="98" t="n">
        <v>1</v>
      </c>
      <c r="H256" s="99" t="s">
        <v>1681</v>
      </c>
      <c r="I256" s="126"/>
      <c r="J256" s="127"/>
      <c r="K256" s="83"/>
    </row>
    <row r="257" customFormat="false" ht="19.5" hidden="true" customHeight="true" outlineLevel="1" collapsed="false">
      <c r="B257" s="93" t="n">
        <v>21</v>
      </c>
      <c r="C257" s="94" t="n">
        <f aca="false">C256+G256</f>
        <v>11942</v>
      </c>
      <c r="D257" s="95" t="str">
        <f aca="false">DEC2HEX(C257,4)</f>
        <v>2EA6</v>
      </c>
      <c r="E257" s="96" t="n">
        <f aca="false">E256+G256</f>
        <v>20</v>
      </c>
      <c r="F257" s="97" t="str">
        <f aca="false">DEC2HEX(E257,4)</f>
        <v>0014</v>
      </c>
      <c r="G257" s="98" t="n">
        <v>1</v>
      </c>
      <c r="H257" s="99" t="s">
        <v>1682</v>
      </c>
      <c r="I257" s="126"/>
      <c r="J257" s="127"/>
      <c r="K257" s="83"/>
    </row>
    <row r="258" customFormat="false" ht="19.5" hidden="true" customHeight="true" outlineLevel="1" collapsed="false">
      <c r="B258" s="93" t="n">
        <v>22</v>
      </c>
      <c r="C258" s="94" t="n">
        <f aca="false">C257+G257</f>
        <v>11943</v>
      </c>
      <c r="D258" s="95" t="str">
        <f aca="false">DEC2HEX(C258,4)</f>
        <v>2EA7</v>
      </c>
      <c r="E258" s="96" t="n">
        <f aca="false">E257+G257</f>
        <v>21</v>
      </c>
      <c r="F258" s="97" t="str">
        <f aca="false">DEC2HEX(E258,4)</f>
        <v>0015</v>
      </c>
      <c r="G258" s="98" t="n">
        <v>1</v>
      </c>
      <c r="H258" s="99" t="s">
        <v>1683</v>
      </c>
      <c r="I258" s="126"/>
      <c r="J258" s="127"/>
      <c r="K258" s="83"/>
    </row>
    <row r="259" customFormat="false" ht="19.5" hidden="true" customHeight="true" outlineLevel="1" collapsed="false">
      <c r="B259" s="93" t="n">
        <v>23</v>
      </c>
      <c r="C259" s="94" t="n">
        <f aca="false">C258+G258</f>
        <v>11944</v>
      </c>
      <c r="D259" s="95" t="str">
        <f aca="false">DEC2HEX(C259,4)</f>
        <v>2EA8</v>
      </c>
      <c r="E259" s="96" t="n">
        <f aca="false">E258+G258</f>
        <v>22</v>
      </c>
      <c r="F259" s="97" t="str">
        <f aca="false">DEC2HEX(E259,4)</f>
        <v>0016</v>
      </c>
      <c r="G259" s="98" t="n">
        <v>1</v>
      </c>
      <c r="H259" s="99" t="s">
        <v>1684</v>
      </c>
      <c r="I259" s="126"/>
      <c r="J259" s="127"/>
      <c r="K259" s="83"/>
    </row>
    <row r="260" customFormat="false" ht="19.5" hidden="true" customHeight="true" outlineLevel="1" collapsed="false">
      <c r="B260" s="93" t="n">
        <v>24</v>
      </c>
      <c r="C260" s="94" t="n">
        <f aca="false">C259+G259</f>
        <v>11945</v>
      </c>
      <c r="D260" s="95" t="str">
        <f aca="false">DEC2HEX(C260,4)</f>
        <v>2EA9</v>
      </c>
      <c r="E260" s="96" t="n">
        <f aca="false">E259+G259</f>
        <v>23</v>
      </c>
      <c r="F260" s="97" t="str">
        <f aca="false">DEC2HEX(E260,4)</f>
        <v>0017</v>
      </c>
      <c r="G260" s="98" t="n">
        <v>1</v>
      </c>
      <c r="H260" s="99" t="s">
        <v>1685</v>
      </c>
      <c r="I260" s="126"/>
      <c r="J260" s="127"/>
      <c r="K260" s="83"/>
    </row>
    <row r="261" customFormat="false" ht="19.5" hidden="true" customHeight="true" outlineLevel="1" collapsed="false">
      <c r="B261" s="93" t="n">
        <v>25</v>
      </c>
      <c r="C261" s="94" t="n">
        <f aca="false">C260+G260</f>
        <v>11946</v>
      </c>
      <c r="D261" s="95" t="str">
        <f aca="false">DEC2HEX(C261,4)</f>
        <v>2EAA</v>
      </c>
      <c r="E261" s="96" t="n">
        <f aca="false">E260+G260</f>
        <v>24</v>
      </c>
      <c r="F261" s="97" t="str">
        <f aca="false">DEC2HEX(E261,4)</f>
        <v>0018</v>
      </c>
      <c r="G261" s="98" t="n">
        <v>1</v>
      </c>
      <c r="H261" s="99" t="s">
        <v>1686</v>
      </c>
      <c r="I261" s="126"/>
      <c r="J261" s="127"/>
      <c r="K261" s="83"/>
    </row>
    <row r="262" customFormat="false" ht="19.5" hidden="true" customHeight="true" outlineLevel="1" collapsed="false">
      <c r="B262" s="93" t="n">
        <v>26</v>
      </c>
      <c r="C262" s="94" t="n">
        <f aca="false">C261+G261</f>
        <v>11947</v>
      </c>
      <c r="D262" s="95" t="str">
        <f aca="false">DEC2HEX(C262,4)</f>
        <v>2EAB</v>
      </c>
      <c r="E262" s="96" t="n">
        <f aca="false">E261+G261</f>
        <v>25</v>
      </c>
      <c r="F262" s="97" t="str">
        <f aca="false">DEC2HEX(E262,4)</f>
        <v>0019</v>
      </c>
      <c r="G262" s="98" t="n">
        <v>1</v>
      </c>
      <c r="H262" s="99" t="s">
        <v>1687</v>
      </c>
      <c r="I262" s="126"/>
      <c r="J262" s="127"/>
      <c r="K262" s="83"/>
    </row>
    <row r="263" customFormat="false" ht="19.5" hidden="true" customHeight="true" outlineLevel="1" collapsed="false">
      <c r="B263" s="93" t="n">
        <v>27</v>
      </c>
      <c r="C263" s="94" t="n">
        <f aca="false">C262+G262</f>
        <v>11948</v>
      </c>
      <c r="D263" s="95" t="str">
        <f aca="false">DEC2HEX(C263,4)</f>
        <v>2EAC</v>
      </c>
      <c r="E263" s="96" t="n">
        <f aca="false">E262+G262</f>
        <v>26</v>
      </c>
      <c r="F263" s="97" t="str">
        <f aca="false">DEC2HEX(E263,4)</f>
        <v>001A</v>
      </c>
      <c r="G263" s="98" t="n">
        <v>1</v>
      </c>
      <c r="H263" s="99" t="s">
        <v>1688</v>
      </c>
      <c r="I263" s="126"/>
      <c r="J263" s="127"/>
      <c r="K263" s="83"/>
    </row>
    <row r="264" customFormat="false" ht="19.5" hidden="true" customHeight="true" outlineLevel="1" collapsed="false">
      <c r="B264" s="93" t="n">
        <v>28</v>
      </c>
      <c r="C264" s="94" t="n">
        <f aca="false">C263+G263</f>
        <v>11949</v>
      </c>
      <c r="D264" s="95" t="str">
        <f aca="false">DEC2HEX(C264,4)</f>
        <v>2EAD</v>
      </c>
      <c r="E264" s="96" t="n">
        <f aca="false">E263+G263</f>
        <v>27</v>
      </c>
      <c r="F264" s="97" t="str">
        <f aca="false">DEC2HEX(E264,4)</f>
        <v>001B</v>
      </c>
      <c r="G264" s="98" t="n">
        <v>1</v>
      </c>
      <c r="H264" s="99" t="s">
        <v>1689</v>
      </c>
      <c r="I264" s="126"/>
      <c r="J264" s="127"/>
      <c r="K264" s="83"/>
    </row>
    <row r="265" customFormat="false" ht="19.5" hidden="true" customHeight="true" outlineLevel="1" collapsed="false">
      <c r="B265" s="93" t="n">
        <v>29</v>
      </c>
      <c r="C265" s="94" t="n">
        <f aca="false">C264+G264</f>
        <v>11950</v>
      </c>
      <c r="D265" s="95" t="str">
        <f aca="false">DEC2HEX(C265,4)</f>
        <v>2EAE</v>
      </c>
      <c r="E265" s="96" t="n">
        <f aca="false">E264+G264</f>
        <v>28</v>
      </c>
      <c r="F265" s="97" t="str">
        <f aca="false">DEC2HEX(E265,4)</f>
        <v>001C</v>
      </c>
      <c r="G265" s="98" t="n">
        <v>1</v>
      </c>
      <c r="H265" s="99" t="s">
        <v>1690</v>
      </c>
      <c r="I265" s="126"/>
      <c r="J265" s="127"/>
      <c r="K265" s="83"/>
    </row>
    <row r="266" customFormat="false" ht="19.5" hidden="true" customHeight="true" outlineLevel="1" collapsed="false">
      <c r="B266" s="93" t="n">
        <v>30</v>
      </c>
      <c r="C266" s="94" t="n">
        <f aca="false">C265+G265</f>
        <v>11951</v>
      </c>
      <c r="D266" s="95" t="str">
        <f aca="false">DEC2HEX(C266,4)</f>
        <v>2EAF</v>
      </c>
      <c r="E266" s="96" t="n">
        <f aca="false">E265+G265</f>
        <v>29</v>
      </c>
      <c r="F266" s="97" t="str">
        <f aca="false">DEC2HEX(E266,4)</f>
        <v>001D</v>
      </c>
      <c r="G266" s="98" t="n">
        <v>1</v>
      </c>
      <c r="H266" s="99" t="s">
        <v>1691</v>
      </c>
      <c r="I266" s="126"/>
      <c r="J266" s="127"/>
      <c r="K266" s="83"/>
    </row>
    <row r="267" customFormat="false" ht="19.5" hidden="true" customHeight="true" outlineLevel="1" collapsed="false">
      <c r="B267" s="93" t="n">
        <v>31</v>
      </c>
      <c r="C267" s="94" t="n">
        <f aca="false">C266+G266</f>
        <v>11952</v>
      </c>
      <c r="D267" s="95" t="str">
        <f aca="false">DEC2HEX(C267,4)</f>
        <v>2EB0</v>
      </c>
      <c r="E267" s="96" t="n">
        <f aca="false">E266+G266</f>
        <v>30</v>
      </c>
      <c r="F267" s="97" t="str">
        <f aca="false">DEC2HEX(E267,4)</f>
        <v>001E</v>
      </c>
      <c r="G267" s="98" t="n">
        <v>1</v>
      </c>
      <c r="H267" s="99" t="s">
        <v>1692</v>
      </c>
      <c r="I267" s="126"/>
      <c r="J267" s="127"/>
      <c r="K267" s="83"/>
    </row>
    <row r="268" customFormat="false" ht="19.5" hidden="true" customHeight="true" outlineLevel="1" collapsed="false">
      <c r="B268" s="93" t="n">
        <v>32</v>
      </c>
      <c r="C268" s="94" t="n">
        <f aca="false">C267+G267</f>
        <v>11953</v>
      </c>
      <c r="D268" s="95" t="str">
        <f aca="false">DEC2HEX(C268,4)</f>
        <v>2EB1</v>
      </c>
      <c r="E268" s="96" t="n">
        <f aca="false">E267+G267</f>
        <v>31</v>
      </c>
      <c r="F268" s="97" t="str">
        <f aca="false">DEC2HEX(E268,4)</f>
        <v>001F</v>
      </c>
      <c r="G268" s="98" t="n">
        <v>1</v>
      </c>
      <c r="H268" s="99" t="s">
        <v>1693</v>
      </c>
      <c r="I268" s="126"/>
      <c r="J268" s="127"/>
      <c r="K268" s="83"/>
    </row>
    <row r="269" customFormat="false" ht="19.5" hidden="true" customHeight="true" outlineLevel="1" collapsed="false">
      <c r="B269" s="93" t="n">
        <v>33</v>
      </c>
      <c r="C269" s="94" t="n">
        <f aca="false">C268+G268</f>
        <v>11954</v>
      </c>
      <c r="D269" s="95" t="str">
        <f aca="false">DEC2HEX(C269,4)</f>
        <v>2EB2</v>
      </c>
      <c r="E269" s="96" t="n">
        <f aca="false">E268+G268</f>
        <v>32</v>
      </c>
      <c r="F269" s="97" t="str">
        <f aca="false">DEC2HEX(E269,4)</f>
        <v>0020</v>
      </c>
      <c r="G269" s="98" t="n">
        <v>1</v>
      </c>
      <c r="H269" s="99" t="s">
        <v>1694</v>
      </c>
      <c r="I269" s="126"/>
      <c r="J269" s="127"/>
      <c r="K269" s="83"/>
    </row>
    <row r="270" customFormat="false" ht="19.5" hidden="true" customHeight="true" outlineLevel="1" collapsed="false">
      <c r="B270" s="93" t="n">
        <v>34</v>
      </c>
      <c r="C270" s="94" t="n">
        <f aca="false">C269+G269</f>
        <v>11955</v>
      </c>
      <c r="D270" s="95" t="str">
        <f aca="false">DEC2HEX(C270,4)</f>
        <v>2EB3</v>
      </c>
      <c r="E270" s="96" t="n">
        <f aca="false">E269+G269</f>
        <v>33</v>
      </c>
      <c r="F270" s="97" t="str">
        <f aca="false">DEC2HEX(E270,4)</f>
        <v>0021</v>
      </c>
      <c r="G270" s="98" t="n">
        <v>1</v>
      </c>
      <c r="H270" s="99" t="s">
        <v>1695</v>
      </c>
      <c r="I270" s="126"/>
      <c r="J270" s="127"/>
      <c r="K270" s="83"/>
    </row>
    <row r="271" customFormat="false" ht="19.5" hidden="true" customHeight="true" outlineLevel="1" collapsed="false">
      <c r="B271" s="93" t="n">
        <v>35</v>
      </c>
      <c r="C271" s="94" t="n">
        <f aca="false">C270+G270</f>
        <v>11956</v>
      </c>
      <c r="D271" s="95" t="str">
        <f aca="false">DEC2HEX(C271,4)</f>
        <v>2EB4</v>
      </c>
      <c r="E271" s="96" t="n">
        <f aca="false">E270+G270</f>
        <v>34</v>
      </c>
      <c r="F271" s="97" t="str">
        <f aca="false">DEC2HEX(E271,4)</f>
        <v>0022</v>
      </c>
      <c r="G271" s="98" t="n">
        <v>1</v>
      </c>
      <c r="H271" s="99" t="s">
        <v>1696</v>
      </c>
      <c r="I271" s="126"/>
      <c r="J271" s="127"/>
      <c r="K271" s="83"/>
    </row>
    <row r="272" customFormat="false" ht="19.5" hidden="true" customHeight="true" outlineLevel="1" collapsed="false">
      <c r="B272" s="93" t="n">
        <v>36</v>
      </c>
      <c r="C272" s="94" t="n">
        <f aca="false">C271+G271</f>
        <v>11957</v>
      </c>
      <c r="D272" s="95" t="str">
        <f aca="false">DEC2HEX(C272,4)</f>
        <v>2EB5</v>
      </c>
      <c r="E272" s="96" t="n">
        <f aca="false">E271+G271</f>
        <v>35</v>
      </c>
      <c r="F272" s="97" t="str">
        <f aca="false">DEC2HEX(E272,4)</f>
        <v>0023</v>
      </c>
      <c r="G272" s="98" t="n">
        <v>1</v>
      </c>
      <c r="H272" s="99" t="s">
        <v>1697</v>
      </c>
      <c r="I272" s="126"/>
      <c r="J272" s="127"/>
      <c r="K272" s="83"/>
    </row>
    <row r="273" customFormat="false" ht="19.5" hidden="true" customHeight="true" outlineLevel="1" collapsed="false">
      <c r="B273" s="93" t="n">
        <v>37</v>
      </c>
      <c r="C273" s="94" t="n">
        <f aca="false">C272+G272</f>
        <v>11958</v>
      </c>
      <c r="D273" s="95" t="str">
        <f aca="false">DEC2HEX(C273,4)</f>
        <v>2EB6</v>
      </c>
      <c r="E273" s="96" t="n">
        <f aca="false">E272+G272</f>
        <v>36</v>
      </c>
      <c r="F273" s="97" t="str">
        <f aca="false">DEC2HEX(E273,4)</f>
        <v>0024</v>
      </c>
      <c r="G273" s="98" t="n">
        <v>1</v>
      </c>
      <c r="H273" s="99" t="s">
        <v>1698</v>
      </c>
      <c r="I273" s="126"/>
      <c r="J273" s="127"/>
      <c r="K273" s="83"/>
    </row>
    <row r="274" customFormat="false" ht="19.5" hidden="true" customHeight="true" outlineLevel="1" collapsed="false">
      <c r="B274" s="93" t="n">
        <v>38</v>
      </c>
      <c r="C274" s="94" t="n">
        <f aca="false">C273+G273</f>
        <v>11959</v>
      </c>
      <c r="D274" s="95" t="str">
        <f aca="false">DEC2HEX(C274,4)</f>
        <v>2EB7</v>
      </c>
      <c r="E274" s="96" t="n">
        <f aca="false">E273+G273</f>
        <v>37</v>
      </c>
      <c r="F274" s="97" t="str">
        <f aca="false">DEC2HEX(E274,4)</f>
        <v>0025</v>
      </c>
      <c r="G274" s="98" t="n">
        <v>1</v>
      </c>
      <c r="H274" s="99" t="s">
        <v>1699</v>
      </c>
      <c r="I274" s="126"/>
      <c r="J274" s="127"/>
      <c r="K274" s="83"/>
    </row>
    <row r="275" customFormat="false" ht="19.5" hidden="true" customHeight="true" outlineLevel="1" collapsed="false">
      <c r="B275" s="93" t="n">
        <v>39</v>
      </c>
      <c r="C275" s="94" t="n">
        <f aca="false">C274+G274</f>
        <v>11960</v>
      </c>
      <c r="D275" s="95" t="str">
        <f aca="false">DEC2HEX(C275,4)</f>
        <v>2EB8</v>
      </c>
      <c r="E275" s="96" t="n">
        <f aca="false">E274+G274</f>
        <v>38</v>
      </c>
      <c r="F275" s="97" t="str">
        <f aca="false">DEC2HEX(E275,4)</f>
        <v>0026</v>
      </c>
      <c r="G275" s="98" t="n">
        <v>1</v>
      </c>
      <c r="H275" s="99" t="s">
        <v>1700</v>
      </c>
      <c r="I275" s="126"/>
      <c r="J275" s="127"/>
      <c r="K275" s="83"/>
    </row>
    <row r="276" customFormat="false" ht="19.5" hidden="true" customHeight="true" outlineLevel="1" collapsed="false">
      <c r="B276" s="93" t="n">
        <v>40</v>
      </c>
      <c r="C276" s="94" t="n">
        <f aca="false">C275+G275</f>
        <v>11961</v>
      </c>
      <c r="D276" s="95" t="str">
        <f aca="false">DEC2HEX(C276,4)</f>
        <v>2EB9</v>
      </c>
      <c r="E276" s="96" t="n">
        <f aca="false">E275+G275</f>
        <v>39</v>
      </c>
      <c r="F276" s="97" t="str">
        <f aca="false">DEC2HEX(E276,4)</f>
        <v>0027</v>
      </c>
      <c r="G276" s="98" t="n">
        <v>1</v>
      </c>
      <c r="H276" s="99" t="s">
        <v>1701</v>
      </c>
      <c r="I276" s="126"/>
      <c r="J276" s="127"/>
      <c r="K276" s="83"/>
    </row>
    <row r="277" customFormat="false" ht="19.5" hidden="true" customHeight="true" outlineLevel="1" collapsed="false">
      <c r="B277" s="93" t="n">
        <v>41</v>
      </c>
      <c r="C277" s="94" t="n">
        <f aca="false">C276+G276</f>
        <v>11962</v>
      </c>
      <c r="D277" s="95" t="str">
        <f aca="false">DEC2HEX(C277,4)</f>
        <v>2EBA</v>
      </c>
      <c r="E277" s="96" t="n">
        <f aca="false">E276+G276</f>
        <v>40</v>
      </c>
      <c r="F277" s="97" t="str">
        <f aca="false">DEC2HEX(E277,4)</f>
        <v>0028</v>
      </c>
      <c r="G277" s="98" t="n">
        <v>1</v>
      </c>
      <c r="H277" s="99" t="s">
        <v>1702</v>
      </c>
      <c r="I277" s="126"/>
      <c r="J277" s="127"/>
      <c r="K277" s="83"/>
    </row>
    <row r="278" customFormat="false" ht="19.5" hidden="true" customHeight="true" outlineLevel="1" collapsed="false">
      <c r="B278" s="93" t="n">
        <v>42</v>
      </c>
      <c r="C278" s="94" t="n">
        <f aca="false">C277+G277</f>
        <v>11963</v>
      </c>
      <c r="D278" s="95" t="str">
        <f aca="false">DEC2HEX(C278,4)</f>
        <v>2EBB</v>
      </c>
      <c r="E278" s="96" t="n">
        <f aca="false">E277+G277</f>
        <v>41</v>
      </c>
      <c r="F278" s="97" t="str">
        <f aca="false">DEC2HEX(E278,4)</f>
        <v>0029</v>
      </c>
      <c r="G278" s="98" t="n">
        <v>1</v>
      </c>
      <c r="H278" s="99" t="s">
        <v>1703</v>
      </c>
      <c r="I278" s="126"/>
      <c r="J278" s="127"/>
      <c r="K278" s="83"/>
    </row>
    <row r="279" customFormat="false" ht="19.5" hidden="true" customHeight="true" outlineLevel="1" collapsed="false">
      <c r="B279" s="93" t="n">
        <v>43</v>
      </c>
      <c r="C279" s="94" t="n">
        <f aca="false">C278+G278</f>
        <v>11964</v>
      </c>
      <c r="D279" s="95" t="str">
        <f aca="false">DEC2HEX(C279,4)</f>
        <v>2EBC</v>
      </c>
      <c r="E279" s="96" t="n">
        <f aca="false">E278+G278</f>
        <v>42</v>
      </c>
      <c r="F279" s="97" t="str">
        <f aca="false">DEC2HEX(E279,4)</f>
        <v>002A</v>
      </c>
      <c r="G279" s="98" t="n">
        <v>1</v>
      </c>
      <c r="H279" s="99" t="s">
        <v>1704</v>
      </c>
      <c r="I279" s="126"/>
      <c r="J279" s="127"/>
      <c r="K279" s="83"/>
    </row>
    <row r="280" customFormat="false" ht="19.5" hidden="true" customHeight="true" outlineLevel="1" collapsed="false">
      <c r="B280" s="93" t="n">
        <v>44</v>
      </c>
      <c r="C280" s="94" t="n">
        <f aca="false">C279+G279</f>
        <v>11965</v>
      </c>
      <c r="D280" s="95" t="str">
        <f aca="false">DEC2HEX(C280,4)</f>
        <v>2EBD</v>
      </c>
      <c r="E280" s="96" t="n">
        <f aca="false">E279+G279</f>
        <v>43</v>
      </c>
      <c r="F280" s="97" t="str">
        <f aca="false">DEC2HEX(E280,4)</f>
        <v>002B</v>
      </c>
      <c r="G280" s="98" t="n">
        <v>1</v>
      </c>
      <c r="H280" s="99" t="s">
        <v>1705</v>
      </c>
      <c r="I280" s="126"/>
      <c r="J280" s="127"/>
      <c r="K280" s="83"/>
    </row>
    <row r="281" customFormat="false" ht="25.5" hidden="false" customHeight="true" outlineLevel="0" collapsed="false">
      <c r="B281" s="91" t="s">
        <v>1706</v>
      </c>
      <c r="C281" s="91"/>
      <c r="D281" s="91"/>
      <c r="E281" s="91"/>
      <c r="F281" s="91"/>
      <c r="G281" s="91"/>
      <c r="H281" s="91"/>
      <c r="I281" s="91"/>
      <c r="J281" s="91"/>
    </row>
    <row r="282" customFormat="false" ht="24" hidden="true" customHeight="true" outlineLevel="1" collapsed="false">
      <c r="B282" s="105" t="s">
        <v>1707</v>
      </c>
      <c r="C282" s="105"/>
      <c r="D282" s="105"/>
      <c r="E282" s="105"/>
      <c r="F282" s="105"/>
      <c r="G282" s="105"/>
      <c r="H282" s="105"/>
      <c r="I282" s="105"/>
      <c r="J282" s="105"/>
    </row>
    <row r="283" customFormat="false" ht="21" hidden="true" customHeight="true" outlineLevel="2" collapsed="false">
      <c r="B283" s="128" t="s">
        <v>1708</v>
      </c>
      <c r="C283" s="128"/>
      <c r="D283" s="128"/>
      <c r="E283" s="128"/>
      <c r="F283" s="128"/>
      <c r="G283" s="128"/>
      <c r="H283" s="128"/>
      <c r="I283" s="128"/>
      <c r="J283" s="128"/>
    </row>
    <row r="284" customFormat="false" ht="24.75" hidden="true" customHeight="true" outlineLevel="3" collapsed="false">
      <c r="B284" s="93" t="n">
        <v>1</v>
      </c>
      <c r="C284" s="94" t="n">
        <f aca="false">C280+G280</f>
        <v>11966</v>
      </c>
      <c r="D284" s="95" t="str">
        <f aca="false">DEC2HEX(C284,4)</f>
        <v>2EBE</v>
      </c>
      <c r="E284" s="96" t="n">
        <v>0</v>
      </c>
      <c r="F284" s="97" t="str">
        <f aca="false">DEC2HEX(E284,4)</f>
        <v>0000</v>
      </c>
      <c r="G284" s="98" t="n">
        <v>1</v>
      </c>
      <c r="H284" s="99" t="s">
        <v>1709</v>
      </c>
      <c r="I284" s="104" t="s">
        <v>1710</v>
      </c>
      <c r="J284" s="116"/>
      <c r="K284" s="83"/>
    </row>
    <row r="285" customFormat="false" ht="19.5" hidden="true" customHeight="true" outlineLevel="3" collapsed="false">
      <c r="B285" s="93" t="n">
        <v>2</v>
      </c>
      <c r="C285" s="94" t="n">
        <f aca="false">C284+G284</f>
        <v>11967</v>
      </c>
      <c r="D285" s="95" t="str">
        <f aca="false">DEC2HEX(C285,4)</f>
        <v>2EBF</v>
      </c>
      <c r="E285" s="96" t="n">
        <f aca="false">E284+G284</f>
        <v>1</v>
      </c>
      <c r="F285" s="97" t="str">
        <f aca="false">DEC2HEX(E285,4)</f>
        <v>0001</v>
      </c>
      <c r="G285" s="98" t="n">
        <v>1</v>
      </c>
      <c r="H285" s="99" t="s">
        <v>1480</v>
      </c>
      <c r="I285" s="104"/>
      <c r="J285" s="116"/>
      <c r="K285" s="83"/>
    </row>
    <row r="286" customFormat="false" ht="19.5" hidden="true" customHeight="true" outlineLevel="3" collapsed="false">
      <c r="B286" s="93" t="n">
        <v>3</v>
      </c>
      <c r="C286" s="94" t="n">
        <f aca="false">C285+G285</f>
        <v>11968</v>
      </c>
      <c r="D286" s="95" t="str">
        <f aca="false">DEC2HEX(C286,4)</f>
        <v>2EC0</v>
      </c>
      <c r="E286" s="96" t="n">
        <f aca="false">E285+G285</f>
        <v>2</v>
      </c>
      <c r="F286" s="97" t="str">
        <f aca="false">DEC2HEX(E286,4)</f>
        <v>0002</v>
      </c>
      <c r="G286" s="98" t="n">
        <v>1</v>
      </c>
      <c r="H286" s="99" t="s">
        <v>1480</v>
      </c>
      <c r="I286" s="104"/>
      <c r="J286" s="116"/>
      <c r="K286" s="83"/>
    </row>
    <row r="287" customFormat="false" ht="19.5" hidden="true" customHeight="true" outlineLevel="3" collapsed="false">
      <c r="B287" s="93" t="n">
        <v>4</v>
      </c>
      <c r="C287" s="94" t="n">
        <f aca="false">C286+G286</f>
        <v>11969</v>
      </c>
      <c r="D287" s="95" t="str">
        <f aca="false">DEC2HEX(C287,4)</f>
        <v>2EC1</v>
      </c>
      <c r="E287" s="96" t="n">
        <f aca="false">E286+G286</f>
        <v>3</v>
      </c>
      <c r="F287" s="97" t="str">
        <f aca="false">DEC2HEX(E287,4)</f>
        <v>0003</v>
      </c>
      <c r="G287" s="98" t="n">
        <v>1</v>
      </c>
      <c r="H287" s="99" t="s">
        <v>1480</v>
      </c>
      <c r="I287" s="104"/>
      <c r="J287" s="116"/>
      <c r="K287" s="83"/>
    </row>
    <row r="288" customFormat="false" ht="19.5" hidden="true" customHeight="true" outlineLevel="3" collapsed="false">
      <c r="B288" s="93" t="n">
        <v>5</v>
      </c>
      <c r="C288" s="94" t="n">
        <f aca="false">C287+G287</f>
        <v>11970</v>
      </c>
      <c r="D288" s="95" t="str">
        <f aca="false">DEC2HEX(C288,4)</f>
        <v>2EC2</v>
      </c>
      <c r="E288" s="96" t="n">
        <f aca="false">E287+G287</f>
        <v>4</v>
      </c>
      <c r="F288" s="97" t="str">
        <f aca="false">DEC2HEX(E288,4)</f>
        <v>0004</v>
      </c>
      <c r="G288" s="98" t="n">
        <v>1</v>
      </c>
      <c r="H288" s="99" t="s">
        <v>1480</v>
      </c>
      <c r="I288" s="104"/>
      <c r="J288" s="116"/>
      <c r="K288" s="83"/>
    </row>
    <row r="289" customFormat="false" ht="19.5" hidden="true" customHeight="true" outlineLevel="3" collapsed="false">
      <c r="B289" s="93" t="n">
        <v>6</v>
      </c>
      <c r="C289" s="94" t="n">
        <f aca="false">C288+G288</f>
        <v>11971</v>
      </c>
      <c r="D289" s="95" t="str">
        <f aca="false">DEC2HEX(C289,4)</f>
        <v>2EC3</v>
      </c>
      <c r="E289" s="96" t="n">
        <f aca="false">E288+G288</f>
        <v>5</v>
      </c>
      <c r="F289" s="97" t="str">
        <f aca="false">DEC2HEX(E289,4)</f>
        <v>0005</v>
      </c>
      <c r="G289" s="98" t="n">
        <v>1</v>
      </c>
      <c r="H289" s="99" t="s">
        <v>1480</v>
      </c>
      <c r="I289" s="104"/>
      <c r="J289" s="116"/>
      <c r="K289" s="83"/>
    </row>
    <row r="290" customFormat="false" ht="19.5" hidden="true" customHeight="true" outlineLevel="3" collapsed="false">
      <c r="B290" s="93" t="n">
        <v>7</v>
      </c>
      <c r="C290" s="94" t="n">
        <f aca="false">C289+G289</f>
        <v>11972</v>
      </c>
      <c r="D290" s="95" t="str">
        <f aca="false">DEC2HEX(C290,4)</f>
        <v>2EC4</v>
      </c>
      <c r="E290" s="96" t="n">
        <f aca="false">E289+G289</f>
        <v>6</v>
      </c>
      <c r="F290" s="97" t="str">
        <f aca="false">DEC2HEX(E290,4)</f>
        <v>0006</v>
      </c>
      <c r="G290" s="98" t="n">
        <v>1</v>
      </c>
      <c r="H290" s="99" t="s">
        <v>1480</v>
      </c>
      <c r="I290" s="104"/>
      <c r="J290" s="116"/>
      <c r="K290" s="83"/>
    </row>
    <row r="291" customFormat="false" ht="19.5" hidden="true" customHeight="true" outlineLevel="3" collapsed="false">
      <c r="B291" s="93" t="n">
        <v>8</v>
      </c>
      <c r="C291" s="94" t="n">
        <f aca="false">C290+G290</f>
        <v>11973</v>
      </c>
      <c r="D291" s="95" t="str">
        <f aca="false">DEC2HEX(C291,4)</f>
        <v>2EC5</v>
      </c>
      <c r="E291" s="96" t="n">
        <f aca="false">E290+G290</f>
        <v>7</v>
      </c>
      <c r="F291" s="97" t="str">
        <f aca="false">DEC2HEX(E291,4)</f>
        <v>0007</v>
      </c>
      <c r="G291" s="98" t="n">
        <v>1</v>
      </c>
      <c r="H291" s="99" t="s">
        <v>1480</v>
      </c>
      <c r="I291" s="104"/>
      <c r="J291" s="116"/>
      <c r="K291" s="83"/>
    </row>
    <row r="292" customFormat="false" ht="19.5" hidden="true" customHeight="true" outlineLevel="3" collapsed="false">
      <c r="B292" s="93" t="n">
        <v>9</v>
      </c>
      <c r="C292" s="94" t="n">
        <f aca="false">C291+G291</f>
        <v>11974</v>
      </c>
      <c r="D292" s="95" t="str">
        <f aca="false">DEC2HEX(C292,4)</f>
        <v>2EC6</v>
      </c>
      <c r="E292" s="96" t="n">
        <f aca="false">E291+G291</f>
        <v>8</v>
      </c>
      <c r="F292" s="97" t="str">
        <f aca="false">DEC2HEX(E292,4)</f>
        <v>0008</v>
      </c>
      <c r="G292" s="98" t="n">
        <v>2</v>
      </c>
      <c r="H292" s="99" t="s">
        <v>1711</v>
      </c>
      <c r="I292" s="104"/>
      <c r="J292" s="116"/>
      <c r="K292" s="83"/>
    </row>
    <row r="293" customFormat="false" ht="24.75" hidden="true" customHeight="true" outlineLevel="3" collapsed="false">
      <c r="B293" s="93" t="n">
        <v>10</v>
      </c>
      <c r="C293" s="94" t="n">
        <f aca="false">C292+G292</f>
        <v>11976</v>
      </c>
      <c r="D293" s="95" t="str">
        <f aca="false">DEC2HEX(C293,4)</f>
        <v>2EC8</v>
      </c>
      <c r="E293" s="96" t="n">
        <f aca="false">E292+G292</f>
        <v>10</v>
      </c>
      <c r="F293" s="97" t="str">
        <f aca="false">DEC2HEX(E293,4)</f>
        <v>000A</v>
      </c>
      <c r="G293" s="98" t="n">
        <v>1</v>
      </c>
      <c r="H293" s="99" t="s">
        <v>1712</v>
      </c>
      <c r="I293" s="104"/>
      <c r="J293" s="116"/>
      <c r="K293" s="83"/>
    </row>
    <row r="294" customFormat="false" ht="19.5" hidden="true" customHeight="true" outlineLevel="3" collapsed="false">
      <c r="B294" s="93" t="n">
        <v>11</v>
      </c>
      <c r="C294" s="94" t="n">
        <f aca="false">C293+G293</f>
        <v>11977</v>
      </c>
      <c r="D294" s="95" t="str">
        <f aca="false">DEC2HEX(C294,4)</f>
        <v>2EC9</v>
      </c>
      <c r="E294" s="96" t="n">
        <f aca="false">E293+G293</f>
        <v>11</v>
      </c>
      <c r="F294" s="97" t="str">
        <f aca="false">DEC2HEX(E294,4)</f>
        <v>000B</v>
      </c>
      <c r="G294" s="98" t="n">
        <v>1</v>
      </c>
      <c r="H294" s="99" t="s">
        <v>1713</v>
      </c>
      <c r="I294" s="104"/>
      <c r="J294" s="116"/>
      <c r="K294" s="83"/>
    </row>
    <row r="295" customFormat="false" ht="24.75" hidden="true" customHeight="true" outlineLevel="2" collapsed="true">
      <c r="B295" s="93" t="n">
        <v>12</v>
      </c>
      <c r="C295" s="94" t="n">
        <f aca="false">C294+G294</f>
        <v>11978</v>
      </c>
      <c r="D295" s="95" t="str">
        <f aca="false">DEC2HEX(C295,4)</f>
        <v>2ECA</v>
      </c>
      <c r="E295" s="96" t="n">
        <f aca="false">E294+G294</f>
        <v>12</v>
      </c>
      <c r="F295" s="97" t="str">
        <f aca="false">DEC2HEX(E295,4)</f>
        <v>000C</v>
      </c>
      <c r="G295" s="98" t="n">
        <v>12</v>
      </c>
      <c r="H295" s="99" t="s">
        <v>1714</v>
      </c>
      <c r="I295" s="104"/>
      <c r="J295" s="116"/>
      <c r="K295" s="83"/>
    </row>
    <row r="296" customFormat="false" ht="24.75" hidden="true" customHeight="true" outlineLevel="2" collapsed="false">
      <c r="B296" s="93" t="n">
        <v>13</v>
      </c>
      <c r="C296" s="94" t="n">
        <f aca="false">C295+G295</f>
        <v>11990</v>
      </c>
      <c r="D296" s="95" t="str">
        <f aca="false">DEC2HEX(C296,4)</f>
        <v>2ED6</v>
      </c>
      <c r="E296" s="96" t="n">
        <f aca="false">E295+G295</f>
        <v>24</v>
      </c>
      <c r="F296" s="97" t="str">
        <f aca="false">DEC2HEX(E296,4)</f>
        <v>0018</v>
      </c>
      <c r="G296" s="98" t="n">
        <v>12</v>
      </c>
      <c r="H296" s="99" t="s">
        <v>1715</v>
      </c>
      <c r="I296" s="104"/>
      <c r="J296" s="116"/>
      <c r="K296" s="83"/>
    </row>
    <row r="297" customFormat="false" ht="24.75" hidden="true" customHeight="true" outlineLevel="2" collapsed="false">
      <c r="B297" s="93" t="n">
        <v>14</v>
      </c>
      <c r="C297" s="94" t="n">
        <f aca="false">C296+G296</f>
        <v>12002</v>
      </c>
      <c r="D297" s="95" t="str">
        <f aca="false">DEC2HEX(C297,4)</f>
        <v>2EE2</v>
      </c>
      <c r="E297" s="96" t="n">
        <f aca="false">E296+G296</f>
        <v>36</v>
      </c>
      <c r="F297" s="97" t="str">
        <f aca="false">DEC2HEX(E297,4)</f>
        <v>0024</v>
      </c>
      <c r="G297" s="98" t="n">
        <v>12</v>
      </c>
      <c r="H297" s="99" t="s">
        <v>1716</v>
      </c>
      <c r="I297" s="104"/>
      <c r="J297" s="116"/>
      <c r="K297" s="83"/>
    </row>
    <row r="298" customFormat="false" ht="24.75" hidden="true" customHeight="true" outlineLevel="2" collapsed="false">
      <c r="B298" s="93" t="n">
        <v>15</v>
      </c>
      <c r="C298" s="94" t="n">
        <f aca="false">C297+G297</f>
        <v>12014</v>
      </c>
      <c r="D298" s="95" t="str">
        <f aca="false">DEC2HEX(C298,4)</f>
        <v>2EEE</v>
      </c>
      <c r="E298" s="96" t="n">
        <f aca="false">E297+G297</f>
        <v>48</v>
      </c>
      <c r="F298" s="97" t="str">
        <f aca="false">DEC2HEX(E298,4)</f>
        <v>0030</v>
      </c>
      <c r="G298" s="98" t="n">
        <v>12</v>
      </c>
      <c r="H298" s="99" t="s">
        <v>1717</v>
      </c>
      <c r="I298" s="104"/>
      <c r="J298" s="116"/>
      <c r="K298" s="83"/>
    </row>
    <row r="299" customFormat="false" ht="24.75" hidden="true" customHeight="true" outlineLevel="2" collapsed="false">
      <c r="B299" s="93" t="n">
        <v>16</v>
      </c>
      <c r="C299" s="94" t="n">
        <f aca="false">C298+G298</f>
        <v>12026</v>
      </c>
      <c r="D299" s="95" t="str">
        <f aca="false">DEC2HEX(C299,4)</f>
        <v>2EFA</v>
      </c>
      <c r="E299" s="96" t="n">
        <f aca="false">E298+G298</f>
        <v>60</v>
      </c>
      <c r="F299" s="97" t="str">
        <f aca="false">DEC2HEX(E299,4)</f>
        <v>003C</v>
      </c>
      <c r="G299" s="98" t="n">
        <v>12</v>
      </c>
      <c r="H299" s="99" t="s">
        <v>1718</v>
      </c>
      <c r="I299" s="104"/>
      <c r="J299" s="116"/>
      <c r="K299" s="83"/>
    </row>
    <row r="300" customFormat="false" ht="24.75" hidden="true" customHeight="true" outlineLevel="2" collapsed="false">
      <c r="B300" s="93" t="n">
        <v>17</v>
      </c>
      <c r="C300" s="94" t="n">
        <f aca="false">C299+G299</f>
        <v>12038</v>
      </c>
      <c r="D300" s="95" t="str">
        <f aca="false">DEC2HEX(C300,4)</f>
        <v>2F06</v>
      </c>
      <c r="E300" s="96" t="n">
        <f aca="false">E299+G299</f>
        <v>72</v>
      </c>
      <c r="F300" s="97" t="str">
        <f aca="false">DEC2HEX(E300,4)</f>
        <v>0048</v>
      </c>
      <c r="G300" s="98" t="n">
        <v>12</v>
      </c>
      <c r="H300" s="99" t="s">
        <v>1719</v>
      </c>
      <c r="I300" s="104"/>
      <c r="J300" s="116"/>
      <c r="K300" s="83"/>
    </row>
    <row r="301" customFormat="false" ht="24.75" hidden="true" customHeight="true" outlineLevel="2" collapsed="false">
      <c r="B301" s="93" t="n">
        <v>18</v>
      </c>
      <c r="C301" s="94" t="n">
        <f aca="false">C300+G300</f>
        <v>12050</v>
      </c>
      <c r="D301" s="95" t="str">
        <f aca="false">DEC2HEX(C301,4)</f>
        <v>2F12</v>
      </c>
      <c r="E301" s="96" t="n">
        <f aca="false">E300+G300</f>
        <v>84</v>
      </c>
      <c r="F301" s="97" t="str">
        <f aca="false">DEC2HEX(E301,4)</f>
        <v>0054</v>
      </c>
      <c r="G301" s="98" t="n">
        <v>12</v>
      </c>
      <c r="H301" s="99" t="s">
        <v>1720</v>
      </c>
      <c r="I301" s="104"/>
      <c r="J301" s="116"/>
      <c r="K301" s="83"/>
    </row>
    <row r="302" customFormat="false" ht="24.75" hidden="true" customHeight="true" outlineLevel="2" collapsed="false">
      <c r="B302" s="93" t="n">
        <v>19</v>
      </c>
      <c r="C302" s="94" t="n">
        <f aca="false">C301+G301</f>
        <v>12062</v>
      </c>
      <c r="D302" s="95" t="str">
        <f aca="false">DEC2HEX(C302,4)</f>
        <v>2F1E</v>
      </c>
      <c r="E302" s="96" t="n">
        <f aca="false">E301+G301</f>
        <v>96</v>
      </c>
      <c r="F302" s="97" t="str">
        <f aca="false">DEC2HEX(E302,4)</f>
        <v>0060</v>
      </c>
      <c r="G302" s="98" t="n">
        <v>12</v>
      </c>
      <c r="H302" s="99" t="s">
        <v>1721</v>
      </c>
      <c r="I302" s="104"/>
      <c r="J302" s="116"/>
      <c r="K302" s="83"/>
    </row>
    <row r="303" customFormat="false" ht="24.75" hidden="true" customHeight="true" outlineLevel="2" collapsed="false">
      <c r="B303" s="93" t="n">
        <v>20</v>
      </c>
      <c r="C303" s="94" t="n">
        <f aca="false">C302+G302</f>
        <v>12074</v>
      </c>
      <c r="D303" s="95" t="str">
        <f aca="false">DEC2HEX(C303,4)</f>
        <v>2F2A</v>
      </c>
      <c r="E303" s="96" t="n">
        <f aca="false">E302+G302</f>
        <v>108</v>
      </c>
      <c r="F303" s="97" t="str">
        <f aca="false">DEC2HEX(E303,4)</f>
        <v>006C</v>
      </c>
      <c r="G303" s="98" t="n">
        <v>12</v>
      </c>
      <c r="H303" s="99" t="s">
        <v>1722</v>
      </c>
      <c r="I303" s="104"/>
      <c r="J303" s="116"/>
      <c r="K303" s="83"/>
    </row>
    <row r="304" customFormat="false" ht="24.75" hidden="true" customHeight="true" outlineLevel="2" collapsed="false">
      <c r="B304" s="93" t="n">
        <v>21</v>
      </c>
      <c r="C304" s="94" t="n">
        <f aca="false">C303+G303</f>
        <v>12086</v>
      </c>
      <c r="D304" s="95" t="str">
        <f aca="false">DEC2HEX(C304,4)</f>
        <v>2F36</v>
      </c>
      <c r="E304" s="96" t="n">
        <f aca="false">E303+G303</f>
        <v>120</v>
      </c>
      <c r="F304" s="97" t="str">
        <f aca="false">DEC2HEX(E304,4)</f>
        <v>0078</v>
      </c>
      <c r="G304" s="98" t="n">
        <v>12</v>
      </c>
      <c r="H304" s="99" t="s">
        <v>1723</v>
      </c>
      <c r="I304" s="104"/>
      <c r="J304" s="116"/>
      <c r="K304" s="83"/>
    </row>
    <row r="305" customFormat="false" ht="24.75" hidden="true" customHeight="true" outlineLevel="2" collapsed="false">
      <c r="B305" s="93" t="n">
        <v>22</v>
      </c>
      <c r="C305" s="94" t="n">
        <f aca="false">C304+G304</f>
        <v>12098</v>
      </c>
      <c r="D305" s="95" t="str">
        <f aca="false">DEC2HEX(C305,4)</f>
        <v>2F42</v>
      </c>
      <c r="E305" s="96" t="n">
        <f aca="false">E304+G304</f>
        <v>132</v>
      </c>
      <c r="F305" s="97" t="str">
        <f aca="false">DEC2HEX(E305,4)</f>
        <v>0084</v>
      </c>
      <c r="G305" s="98" t="n">
        <v>12</v>
      </c>
      <c r="H305" s="99" t="s">
        <v>1724</v>
      </c>
      <c r="I305" s="104"/>
      <c r="J305" s="116"/>
      <c r="K305" s="83"/>
    </row>
    <row r="306" customFormat="false" ht="24.75" hidden="true" customHeight="true" outlineLevel="2" collapsed="false">
      <c r="B306" s="93" t="n">
        <v>23</v>
      </c>
      <c r="C306" s="94" t="n">
        <f aca="false">C305+G305</f>
        <v>12110</v>
      </c>
      <c r="D306" s="95" t="str">
        <f aca="false">DEC2HEX(C306,4)</f>
        <v>2F4E</v>
      </c>
      <c r="E306" s="96" t="n">
        <f aca="false">E305+G305</f>
        <v>144</v>
      </c>
      <c r="F306" s="97" t="str">
        <f aca="false">DEC2HEX(E306,4)</f>
        <v>0090</v>
      </c>
      <c r="G306" s="98" t="n">
        <v>12</v>
      </c>
      <c r="H306" s="99" t="s">
        <v>1725</v>
      </c>
      <c r="I306" s="104"/>
      <c r="J306" s="116"/>
      <c r="K306" s="83"/>
    </row>
    <row r="307" customFormat="false" ht="24.75" hidden="true" customHeight="true" outlineLevel="2" collapsed="false">
      <c r="B307" s="93" t="n">
        <v>24</v>
      </c>
      <c r="C307" s="94" t="n">
        <f aca="false">C306+G306</f>
        <v>12122</v>
      </c>
      <c r="D307" s="95" t="str">
        <f aca="false">DEC2HEX(C307,4)</f>
        <v>2F5A</v>
      </c>
      <c r="E307" s="96" t="n">
        <f aca="false">E306+G306</f>
        <v>156</v>
      </c>
      <c r="F307" s="97" t="str">
        <f aca="false">DEC2HEX(E307,4)</f>
        <v>009C</v>
      </c>
      <c r="G307" s="98" t="n">
        <v>12</v>
      </c>
      <c r="H307" s="99" t="s">
        <v>1726</v>
      </c>
      <c r="I307" s="104"/>
      <c r="J307" s="116"/>
      <c r="K307" s="83"/>
    </row>
    <row r="308" customFormat="false" ht="24.75" hidden="true" customHeight="true" outlineLevel="2" collapsed="false">
      <c r="B308" s="93" t="n">
        <v>25</v>
      </c>
      <c r="C308" s="94" t="n">
        <f aca="false">C307+G307</f>
        <v>12134</v>
      </c>
      <c r="D308" s="95" t="str">
        <f aca="false">DEC2HEX(C308,4)</f>
        <v>2F66</v>
      </c>
      <c r="E308" s="96" t="n">
        <f aca="false">E307+G307</f>
        <v>168</v>
      </c>
      <c r="F308" s="97" t="str">
        <f aca="false">DEC2HEX(E308,4)</f>
        <v>00A8</v>
      </c>
      <c r="G308" s="98" t="n">
        <v>12</v>
      </c>
      <c r="H308" s="99" t="s">
        <v>1727</v>
      </c>
      <c r="I308" s="104"/>
      <c r="J308" s="116"/>
      <c r="K308" s="83"/>
    </row>
    <row r="309" customFormat="false" ht="24" hidden="true" customHeight="true" outlineLevel="1" collapsed="true">
      <c r="B309" s="105" t="s">
        <v>1728</v>
      </c>
      <c r="C309" s="105"/>
      <c r="D309" s="105"/>
      <c r="E309" s="105"/>
      <c r="F309" s="105"/>
      <c r="G309" s="105"/>
      <c r="H309" s="105"/>
      <c r="I309" s="105"/>
      <c r="J309" s="105"/>
    </row>
    <row r="310" customFormat="false" ht="21" hidden="true" customHeight="true" outlineLevel="2" collapsed="false">
      <c r="B310" s="128" t="s">
        <v>1708</v>
      </c>
      <c r="C310" s="128"/>
      <c r="D310" s="128"/>
      <c r="E310" s="128"/>
      <c r="F310" s="128"/>
      <c r="G310" s="128"/>
      <c r="H310" s="128"/>
      <c r="I310" s="128"/>
      <c r="J310" s="128"/>
    </row>
    <row r="311" customFormat="false" ht="24.75" hidden="true" customHeight="true" outlineLevel="3" collapsed="false">
      <c r="B311" s="93" t="n">
        <v>1</v>
      </c>
      <c r="C311" s="94" t="n">
        <f aca="false">C308+G308</f>
        <v>12146</v>
      </c>
      <c r="D311" s="95" t="str">
        <f aca="false">DEC2HEX(C311,4)</f>
        <v>2F72</v>
      </c>
      <c r="E311" s="96" t="n">
        <v>0</v>
      </c>
      <c r="F311" s="97" t="str">
        <f aca="false">DEC2HEX(E311,4)</f>
        <v>0000</v>
      </c>
      <c r="G311" s="98" t="n">
        <v>1</v>
      </c>
      <c r="H311" s="99" t="s">
        <v>1709</v>
      </c>
      <c r="I311" s="104" t="s">
        <v>1710</v>
      </c>
      <c r="J311" s="116"/>
      <c r="K311" s="83"/>
    </row>
    <row r="312" customFormat="false" ht="19.5" hidden="true" customHeight="true" outlineLevel="3" collapsed="false">
      <c r="B312" s="93" t="n">
        <v>2</v>
      </c>
      <c r="C312" s="94" t="n">
        <f aca="false">C311+G311</f>
        <v>12147</v>
      </c>
      <c r="D312" s="95" t="str">
        <f aca="false">DEC2HEX(C312,4)</f>
        <v>2F73</v>
      </c>
      <c r="E312" s="96" t="n">
        <f aca="false">E311+G311</f>
        <v>1</v>
      </c>
      <c r="F312" s="97" t="str">
        <f aca="false">DEC2HEX(E312,4)</f>
        <v>0001</v>
      </c>
      <c r="G312" s="98" t="n">
        <v>1</v>
      </c>
      <c r="H312" s="99" t="s">
        <v>1480</v>
      </c>
      <c r="I312" s="104"/>
      <c r="J312" s="116"/>
      <c r="K312" s="83"/>
    </row>
    <row r="313" customFormat="false" ht="19.5" hidden="true" customHeight="true" outlineLevel="3" collapsed="false">
      <c r="B313" s="93" t="n">
        <v>3</v>
      </c>
      <c r="C313" s="94" t="n">
        <f aca="false">C312+G312</f>
        <v>12148</v>
      </c>
      <c r="D313" s="95" t="str">
        <f aca="false">DEC2HEX(C313,4)</f>
        <v>2F74</v>
      </c>
      <c r="E313" s="96" t="n">
        <f aca="false">E312+G312</f>
        <v>2</v>
      </c>
      <c r="F313" s="97" t="str">
        <f aca="false">DEC2HEX(E313,4)</f>
        <v>0002</v>
      </c>
      <c r="G313" s="98" t="n">
        <v>1</v>
      </c>
      <c r="H313" s="99" t="s">
        <v>1480</v>
      </c>
      <c r="I313" s="104"/>
      <c r="J313" s="116"/>
      <c r="K313" s="83"/>
    </row>
    <row r="314" customFormat="false" ht="19.5" hidden="true" customHeight="true" outlineLevel="3" collapsed="false">
      <c r="B314" s="93" t="n">
        <v>4</v>
      </c>
      <c r="C314" s="94" t="n">
        <f aca="false">C313+G313</f>
        <v>12149</v>
      </c>
      <c r="D314" s="95" t="str">
        <f aca="false">DEC2HEX(C314,4)</f>
        <v>2F75</v>
      </c>
      <c r="E314" s="96" t="n">
        <f aca="false">E313+G313</f>
        <v>3</v>
      </c>
      <c r="F314" s="97" t="str">
        <f aca="false">DEC2HEX(E314,4)</f>
        <v>0003</v>
      </c>
      <c r="G314" s="98" t="n">
        <v>1</v>
      </c>
      <c r="H314" s="99" t="s">
        <v>1480</v>
      </c>
      <c r="I314" s="104"/>
      <c r="J314" s="116"/>
      <c r="K314" s="83"/>
    </row>
    <row r="315" customFormat="false" ht="19.5" hidden="true" customHeight="true" outlineLevel="3" collapsed="false">
      <c r="B315" s="93" t="n">
        <v>5</v>
      </c>
      <c r="C315" s="94" t="n">
        <f aca="false">C314+G314</f>
        <v>12150</v>
      </c>
      <c r="D315" s="95" t="str">
        <f aca="false">DEC2HEX(C315,4)</f>
        <v>2F76</v>
      </c>
      <c r="E315" s="96" t="n">
        <f aca="false">E314+G314</f>
        <v>4</v>
      </c>
      <c r="F315" s="97" t="str">
        <f aca="false">DEC2HEX(E315,4)</f>
        <v>0004</v>
      </c>
      <c r="G315" s="98" t="n">
        <v>1</v>
      </c>
      <c r="H315" s="99" t="s">
        <v>1480</v>
      </c>
      <c r="I315" s="104"/>
      <c r="J315" s="116"/>
      <c r="K315" s="83"/>
    </row>
    <row r="316" customFormat="false" ht="19.5" hidden="true" customHeight="true" outlineLevel="3" collapsed="false">
      <c r="B316" s="93" t="n">
        <v>6</v>
      </c>
      <c r="C316" s="94" t="n">
        <f aca="false">C315+G315</f>
        <v>12151</v>
      </c>
      <c r="D316" s="95" t="str">
        <f aca="false">DEC2HEX(C316,4)</f>
        <v>2F77</v>
      </c>
      <c r="E316" s="96" t="n">
        <f aca="false">E315+G315</f>
        <v>5</v>
      </c>
      <c r="F316" s="97" t="str">
        <f aca="false">DEC2HEX(E316,4)</f>
        <v>0005</v>
      </c>
      <c r="G316" s="98" t="n">
        <v>1</v>
      </c>
      <c r="H316" s="99" t="s">
        <v>1480</v>
      </c>
      <c r="I316" s="104"/>
      <c r="J316" s="116"/>
      <c r="K316" s="83"/>
    </row>
    <row r="317" customFormat="false" ht="19.5" hidden="true" customHeight="true" outlineLevel="3" collapsed="false">
      <c r="B317" s="93" t="n">
        <v>7</v>
      </c>
      <c r="C317" s="94" t="n">
        <f aca="false">C316+G316</f>
        <v>12152</v>
      </c>
      <c r="D317" s="95" t="str">
        <f aca="false">DEC2HEX(C317,4)</f>
        <v>2F78</v>
      </c>
      <c r="E317" s="96" t="n">
        <f aca="false">E316+G316</f>
        <v>6</v>
      </c>
      <c r="F317" s="97" t="str">
        <f aca="false">DEC2HEX(E317,4)</f>
        <v>0006</v>
      </c>
      <c r="G317" s="98" t="n">
        <v>1</v>
      </c>
      <c r="H317" s="99" t="s">
        <v>1480</v>
      </c>
      <c r="I317" s="104"/>
      <c r="J317" s="116"/>
      <c r="K317" s="83"/>
    </row>
    <row r="318" customFormat="false" ht="19.5" hidden="true" customHeight="true" outlineLevel="3" collapsed="false">
      <c r="B318" s="93" t="n">
        <v>8</v>
      </c>
      <c r="C318" s="94" t="n">
        <f aca="false">C317+G317</f>
        <v>12153</v>
      </c>
      <c r="D318" s="95" t="str">
        <f aca="false">DEC2HEX(C318,4)</f>
        <v>2F79</v>
      </c>
      <c r="E318" s="96" t="n">
        <f aca="false">E317+G317</f>
        <v>7</v>
      </c>
      <c r="F318" s="97" t="str">
        <f aca="false">DEC2HEX(E318,4)</f>
        <v>0007</v>
      </c>
      <c r="G318" s="98" t="n">
        <v>1</v>
      </c>
      <c r="H318" s="99" t="s">
        <v>1480</v>
      </c>
      <c r="I318" s="104"/>
      <c r="J318" s="116"/>
      <c r="K318" s="83"/>
    </row>
    <row r="319" customFormat="false" ht="19.5" hidden="true" customHeight="true" outlineLevel="3" collapsed="false">
      <c r="B319" s="93" t="n">
        <v>9</v>
      </c>
      <c r="C319" s="94" t="n">
        <f aca="false">C318+G318</f>
        <v>12154</v>
      </c>
      <c r="D319" s="95" t="str">
        <f aca="false">DEC2HEX(C319,4)</f>
        <v>2F7A</v>
      </c>
      <c r="E319" s="96" t="n">
        <f aca="false">E318+G318</f>
        <v>8</v>
      </c>
      <c r="F319" s="97" t="str">
        <f aca="false">DEC2HEX(E319,4)</f>
        <v>0008</v>
      </c>
      <c r="G319" s="98" t="n">
        <v>2</v>
      </c>
      <c r="H319" s="99" t="s">
        <v>1711</v>
      </c>
      <c r="I319" s="104"/>
      <c r="J319" s="116"/>
      <c r="K319" s="83"/>
    </row>
    <row r="320" customFormat="false" ht="24.75" hidden="true" customHeight="true" outlineLevel="3" collapsed="false">
      <c r="B320" s="93" t="n">
        <v>10</v>
      </c>
      <c r="C320" s="94" t="n">
        <f aca="false">C319+G319</f>
        <v>12156</v>
      </c>
      <c r="D320" s="95" t="str">
        <f aca="false">DEC2HEX(C320,4)</f>
        <v>2F7C</v>
      </c>
      <c r="E320" s="96" t="n">
        <f aca="false">E319+G319</f>
        <v>10</v>
      </c>
      <c r="F320" s="97" t="str">
        <f aca="false">DEC2HEX(E320,4)</f>
        <v>000A</v>
      </c>
      <c r="G320" s="98" t="n">
        <v>1</v>
      </c>
      <c r="H320" s="99" t="s">
        <v>1712</v>
      </c>
      <c r="I320" s="104"/>
      <c r="J320" s="116"/>
      <c r="K320" s="83"/>
    </row>
    <row r="321" customFormat="false" ht="19.5" hidden="true" customHeight="true" outlineLevel="3" collapsed="false">
      <c r="B321" s="93" t="n">
        <v>11</v>
      </c>
      <c r="C321" s="94" t="n">
        <f aca="false">C320+G320</f>
        <v>12157</v>
      </c>
      <c r="D321" s="95" t="str">
        <f aca="false">DEC2HEX(C321,4)</f>
        <v>2F7D</v>
      </c>
      <c r="E321" s="96" t="n">
        <f aca="false">E320+G320</f>
        <v>11</v>
      </c>
      <c r="F321" s="97" t="str">
        <f aca="false">DEC2HEX(E321,4)</f>
        <v>000B</v>
      </c>
      <c r="G321" s="98" t="n">
        <v>1</v>
      </c>
      <c r="H321" s="99" t="s">
        <v>1713</v>
      </c>
      <c r="I321" s="104"/>
      <c r="J321" s="116"/>
      <c r="K321" s="83"/>
    </row>
    <row r="322" customFormat="false" ht="24.75" hidden="true" customHeight="true" outlineLevel="2" collapsed="false">
      <c r="B322" s="93" t="n">
        <v>12</v>
      </c>
      <c r="C322" s="94" t="n">
        <f aca="false">C321+G321</f>
        <v>12158</v>
      </c>
      <c r="D322" s="95" t="str">
        <f aca="false">DEC2HEX(C322,4)</f>
        <v>2F7E</v>
      </c>
      <c r="E322" s="96" t="n">
        <f aca="false">E321+G321</f>
        <v>12</v>
      </c>
      <c r="F322" s="97" t="str">
        <f aca="false">DEC2HEX(E322,4)</f>
        <v>000C</v>
      </c>
      <c r="G322" s="98" t="n">
        <v>12</v>
      </c>
      <c r="H322" s="99" t="s">
        <v>1714</v>
      </c>
      <c r="I322" s="104"/>
      <c r="J322" s="116"/>
      <c r="K322" s="83"/>
    </row>
    <row r="323" customFormat="false" ht="24.75" hidden="true" customHeight="true" outlineLevel="2" collapsed="false">
      <c r="B323" s="93" t="n">
        <v>13</v>
      </c>
      <c r="C323" s="94" t="n">
        <f aca="false">C322+G322</f>
        <v>12170</v>
      </c>
      <c r="D323" s="95" t="str">
        <f aca="false">DEC2HEX(C323,4)</f>
        <v>2F8A</v>
      </c>
      <c r="E323" s="96" t="n">
        <f aca="false">E322+G322</f>
        <v>24</v>
      </c>
      <c r="F323" s="97" t="str">
        <f aca="false">DEC2HEX(E323,4)</f>
        <v>0018</v>
      </c>
      <c r="G323" s="98" t="n">
        <v>12</v>
      </c>
      <c r="H323" s="99" t="s">
        <v>1715</v>
      </c>
      <c r="I323" s="104"/>
      <c r="J323" s="116"/>
      <c r="K323" s="83"/>
    </row>
    <row r="324" customFormat="false" ht="24.75" hidden="true" customHeight="true" outlineLevel="2" collapsed="false">
      <c r="B324" s="93" t="n">
        <v>14</v>
      </c>
      <c r="C324" s="94" t="n">
        <f aca="false">C323+G323</f>
        <v>12182</v>
      </c>
      <c r="D324" s="95" t="str">
        <f aca="false">DEC2HEX(C324,4)</f>
        <v>2F96</v>
      </c>
      <c r="E324" s="96" t="n">
        <f aca="false">E323+G323</f>
        <v>36</v>
      </c>
      <c r="F324" s="97" t="str">
        <f aca="false">DEC2HEX(E324,4)</f>
        <v>0024</v>
      </c>
      <c r="G324" s="98" t="n">
        <v>12</v>
      </c>
      <c r="H324" s="99" t="s">
        <v>1716</v>
      </c>
      <c r="I324" s="104"/>
      <c r="J324" s="116"/>
      <c r="K324" s="83"/>
    </row>
    <row r="325" customFormat="false" ht="24.75" hidden="true" customHeight="true" outlineLevel="2" collapsed="false">
      <c r="B325" s="93" t="n">
        <v>15</v>
      </c>
      <c r="C325" s="94" t="n">
        <f aca="false">C324+G324</f>
        <v>12194</v>
      </c>
      <c r="D325" s="95" t="str">
        <f aca="false">DEC2HEX(C325,4)</f>
        <v>2FA2</v>
      </c>
      <c r="E325" s="96" t="n">
        <f aca="false">E324+G324</f>
        <v>48</v>
      </c>
      <c r="F325" s="97" t="str">
        <f aca="false">DEC2HEX(E325,4)</f>
        <v>0030</v>
      </c>
      <c r="G325" s="98" t="n">
        <v>12</v>
      </c>
      <c r="H325" s="99" t="s">
        <v>1717</v>
      </c>
      <c r="I325" s="104"/>
      <c r="J325" s="116"/>
      <c r="K325" s="83"/>
    </row>
    <row r="326" customFormat="false" ht="24.75" hidden="true" customHeight="true" outlineLevel="2" collapsed="false">
      <c r="B326" s="93" t="n">
        <v>16</v>
      </c>
      <c r="C326" s="94" t="n">
        <f aca="false">C325+G325</f>
        <v>12206</v>
      </c>
      <c r="D326" s="95" t="str">
        <f aca="false">DEC2HEX(C326,4)</f>
        <v>2FAE</v>
      </c>
      <c r="E326" s="96" t="n">
        <f aca="false">E325+G325</f>
        <v>60</v>
      </c>
      <c r="F326" s="97" t="str">
        <f aca="false">DEC2HEX(E326,4)</f>
        <v>003C</v>
      </c>
      <c r="G326" s="98" t="n">
        <v>12</v>
      </c>
      <c r="H326" s="99" t="s">
        <v>1718</v>
      </c>
      <c r="I326" s="104"/>
      <c r="J326" s="116"/>
      <c r="K326" s="83"/>
    </row>
    <row r="327" customFormat="false" ht="24.75" hidden="true" customHeight="true" outlineLevel="2" collapsed="false">
      <c r="B327" s="93" t="n">
        <v>17</v>
      </c>
      <c r="C327" s="94" t="n">
        <f aca="false">C326+G326</f>
        <v>12218</v>
      </c>
      <c r="D327" s="95" t="str">
        <f aca="false">DEC2HEX(C327,4)</f>
        <v>2FBA</v>
      </c>
      <c r="E327" s="96" t="n">
        <f aca="false">E326+G326</f>
        <v>72</v>
      </c>
      <c r="F327" s="97" t="str">
        <f aca="false">DEC2HEX(E327,4)</f>
        <v>0048</v>
      </c>
      <c r="G327" s="98" t="n">
        <v>12</v>
      </c>
      <c r="H327" s="99" t="s">
        <v>1719</v>
      </c>
      <c r="I327" s="104"/>
      <c r="J327" s="116"/>
      <c r="K327" s="83"/>
    </row>
    <row r="328" customFormat="false" ht="24.75" hidden="true" customHeight="true" outlineLevel="2" collapsed="false">
      <c r="B328" s="93" t="n">
        <v>18</v>
      </c>
      <c r="C328" s="94" t="n">
        <f aca="false">C327+G327</f>
        <v>12230</v>
      </c>
      <c r="D328" s="95" t="str">
        <f aca="false">DEC2HEX(C328,4)</f>
        <v>2FC6</v>
      </c>
      <c r="E328" s="96" t="n">
        <f aca="false">E327+G327</f>
        <v>84</v>
      </c>
      <c r="F328" s="97" t="str">
        <f aca="false">DEC2HEX(E328,4)</f>
        <v>0054</v>
      </c>
      <c r="G328" s="98" t="n">
        <v>12</v>
      </c>
      <c r="H328" s="99" t="s">
        <v>1720</v>
      </c>
      <c r="I328" s="104"/>
      <c r="J328" s="116"/>
      <c r="K328" s="83"/>
    </row>
    <row r="329" customFormat="false" ht="24.75" hidden="true" customHeight="true" outlineLevel="2" collapsed="false">
      <c r="B329" s="93" t="n">
        <v>19</v>
      </c>
      <c r="C329" s="94" t="n">
        <f aca="false">C328+G328</f>
        <v>12242</v>
      </c>
      <c r="D329" s="95" t="str">
        <f aca="false">DEC2HEX(C329,4)</f>
        <v>2FD2</v>
      </c>
      <c r="E329" s="96" t="n">
        <f aca="false">E328+G328</f>
        <v>96</v>
      </c>
      <c r="F329" s="97" t="str">
        <f aca="false">DEC2HEX(E329,4)</f>
        <v>0060</v>
      </c>
      <c r="G329" s="98" t="n">
        <v>12</v>
      </c>
      <c r="H329" s="99" t="s">
        <v>1721</v>
      </c>
      <c r="I329" s="104"/>
      <c r="J329" s="116"/>
      <c r="K329" s="83"/>
    </row>
    <row r="330" customFormat="false" ht="24.75" hidden="true" customHeight="true" outlineLevel="2" collapsed="false">
      <c r="B330" s="93" t="n">
        <v>20</v>
      </c>
      <c r="C330" s="94" t="n">
        <f aca="false">C329+G329</f>
        <v>12254</v>
      </c>
      <c r="D330" s="95" t="str">
        <f aca="false">DEC2HEX(C330,4)</f>
        <v>2FDE</v>
      </c>
      <c r="E330" s="96" t="n">
        <f aca="false">E329+G329</f>
        <v>108</v>
      </c>
      <c r="F330" s="97" t="str">
        <f aca="false">DEC2HEX(E330,4)</f>
        <v>006C</v>
      </c>
      <c r="G330" s="98" t="n">
        <v>12</v>
      </c>
      <c r="H330" s="99" t="s">
        <v>1722</v>
      </c>
      <c r="I330" s="104"/>
      <c r="J330" s="116"/>
      <c r="K330" s="83"/>
    </row>
    <row r="331" customFormat="false" ht="24.75" hidden="true" customHeight="true" outlineLevel="2" collapsed="false">
      <c r="B331" s="93" t="n">
        <v>21</v>
      </c>
      <c r="C331" s="94" t="n">
        <f aca="false">C330+G330</f>
        <v>12266</v>
      </c>
      <c r="D331" s="95" t="str">
        <f aca="false">DEC2HEX(C331,4)</f>
        <v>2FEA</v>
      </c>
      <c r="E331" s="96" t="n">
        <f aca="false">E330+G330</f>
        <v>120</v>
      </c>
      <c r="F331" s="97" t="str">
        <f aca="false">DEC2HEX(E331,4)</f>
        <v>0078</v>
      </c>
      <c r="G331" s="98" t="n">
        <v>12</v>
      </c>
      <c r="H331" s="99" t="s">
        <v>1723</v>
      </c>
      <c r="I331" s="104"/>
      <c r="J331" s="116"/>
      <c r="K331" s="83"/>
    </row>
    <row r="332" customFormat="false" ht="24.75" hidden="true" customHeight="true" outlineLevel="2" collapsed="false">
      <c r="B332" s="93" t="n">
        <v>22</v>
      </c>
      <c r="C332" s="94" t="n">
        <f aca="false">C331+G331</f>
        <v>12278</v>
      </c>
      <c r="D332" s="95" t="str">
        <f aca="false">DEC2HEX(C332,4)</f>
        <v>2FF6</v>
      </c>
      <c r="E332" s="96" t="n">
        <f aca="false">E331+G331</f>
        <v>132</v>
      </c>
      <c r="F332" s="97" t="str">
        <f aca="false">DEC2HEX(E332,4)</f>
        <v>0084</v>
      </c>
      <c r="G332" s="98" t="n">
        <v>12</v>
      </c>
      <c r="H332" s="99" t="s">
        <v>1724</v>
      </c>
      <c r="I332" s="104"/>
      <c r="J332" s="116"/>
      <c r="K332" s="83"/>
    </row>
    <row r="333" customFormat="false" ht="24.75" hidden="true" customHeight="true" outlineLevel="2" collapsed="false">
      <c r="B333" s="93" t="n">
        <v>23</v>
      </c>
      <c r="C333" s="94" t="n">
        <f aca="false">C332+G332</f>
        <v>12290</v>
      </c>
      <c r="D333" s="95" t="str">
        <f aca="false">DEC2HEX(C333,4)</f>
        <v>3002</v>
      </c>
      <c r="E333" s="96" t="n">
        <f aca="false">E332+G332</f>
        <v>144</v>
      </c>
      <c r="F333" s="97" t="str">
        <f aca="false">DEC2HEX(E333,4)</f>
        <v>0090</v>
      </c>
      <c r="G333" s="98" t="n">
        <v>12</v>
      </c>
      <c r="H333" s="99" t="s">
        <v>1725</v>
      </c>
      <c r="I333" s="104"/>
      <c r="J333" s="116"/>
      <c r="K333" s="83"/>
    </row>
    <row r="334" customFormat="false" ht="24.75" hidden="true" customHeight="true" outlineLevel="2" collapsed="false">
      <c r="B334" s="93" t="n">
        <v>24</v>
      </c>
      <c r="C334" s="94" t="n">
        <f aca="false">C333+G333</f>
        <v>12302</v>
      </c>
      <c r="D334" s="95" t="str">
        <f aca="false">DEC2HEX(C334,4)</f>
        <v>300E</v>
      </c>
      <c r="E334" s="96" t="n">
        <f aca="false">E333+G333</f>
        <v>156</v>
      </c>
      <c r="F334" s="97" t="str">
        <f aca="false">DEC2HEX(E334,4)</f>
        <v>009C</v>
      </c>
      <c r="G334" s="98" t="n">
        <v>12</v>
      </c>
      <c r="H334" s="99" t="s">
        <v>1726</v>
      </c>
      <c r="I334" s="104"/>
      <c r="J334" s="116"/>
      <c r="K334" s="83"/>
    </row>
    <row r="335" customFormat="false" ht="24.75" hidden="true" customHeight="true" outlineLevel="2" collapsed="false">
      <c r="B335" s="93" t="n">
        <v>25</v>
      </c>
      <c r="C335" s="94" t="n">
        <f aca="false">C334+G334</f>
        <v>12314</v>
      </c>
      <c r="D335" s="95" t="str">
        <f aca="false">DEC2HEX(C335,4)</f>
        <v>301A</v>
      </c>
      <c r="E335" s="96" t="n">
        <f aca="false">E334+G334</f>
        <v>168</v>
      </c>
      <c r="F335" s="97" t="str">
        <f aca="false">DEC2HEX(E335,4)</f>
        <v>00A8</v>
      </c>
      <c r="G335" s="98" t="n">
        <v>12</v>
      </c>
      <c r="H335" s="99" t="s">
        <v>1727</v>
      </c>
      <c r="I335" s="104"/>
      <c r="J335" s="116"/>
      <c r="K335" s="83"/>
    </row>
    <row r="336" customFormat="false" ht="24" hidden="true" customHeight="true" outlineLevel="1" collapsed="true">
      <c r="B336" s="105" t="s">
        <v>1729</v>
      </c>
      <c r="C336" s="105"/>
      <c r="D336" s="105"/>
      <c r="E336" s="105"/>
      <c r="F336" s="105"/>
      <c r="G336" s="105"/>
      <c r="H336" s="105"/>
      <c r="I336" s="105"/>
      <c r="J336" s="105"/>
    </row>
    <row r="337" customFormat="false" ht="21" hidden="true" customHeight="true" outlineLevel="2" collapsed="false">
      <c r="B337" s="128" t="s">
        <v>1708</v>
      </c>
      <c r="C337" s="128"/>
      <c r="D337" s="128"/>
      <c r="E337" s="128"/>
      <c r="F337" s="128"/>
      <c r="G337" s="128"/>
      <c r="H337" s="128"/>
      <c r="I337" s="128"/>
      <c r="J337" s="128"/>
    </row>
    <row r="338" customFormat="false" ht="24.75" hidden="true" customHeight="true" outlineLevel="3" collapsed="false">
      <c r="B338" s="93" t="n">
        <v>1</v>
      </c>
      <c r="C338" s="94" t="n">
        <f aca="false">C335+G335</f>
        <v>12326</v>
      </c>
      <c r="D338" s="95" t="str">
        <f aca="false">DEC2HEX(C338,4)</f>
        <v>3026</v>
      </c>
      <c r="E338" s="96" t="n">
        <v>0</v>
      </c>
      <c r="F338" s="97" t="str">
        <f aca="false">DEC2HEX(E338,4)</f>
        <v>0000</v>
      </c>
      <c r="G338" s="98" t="n">
        <v>1</v>
      </c>
      <c r="H338" s="99" t="s">
        <v>1709</v>
      </c>
      <c r="I338" s="104" t="s">
        <v>1710</v>
      </c>
      <c r="J338" s="116"/>
      <c r="K338" s="83"/>
    </row>
    <row r="339" customFormat="false" ht="19.5" hidden="true" customHeight="true" outlineLevel="3" collapsed="false">
      <c r="B339" s="93" t="n">
        <v>2</v>
      </c>
      <c r="C339" s="94" t="n">
        <f aca="false">C338+G338</f>
        <v>12327</v>
      </c>
      <c r="D339" s="95" t="str">
        <f aca="false">DEC2HEX(C339,4)</f>
        <v>3027</v>
      </c>
      <c r="E339" s="96" t="n">
        <f aca="false">E338+G338</f>
        <v>1</v>
      </c>
      <c r="F339" s="97" t="str">
        <f aca="false">DEC2HEX(E339,4)</f>
        <v>0001</v>
      </c>
      <c r="G339" s="98" t="n">
        <v>1</v>
      </c>
      <c r="H339" s="99" t="s">
        <v>1480</v>
      </c>
      <c r="I339" s="104"/>
      <c r="J339" s="116"/>
      <c r="K339" s="83"/>
    </row>
    <row r="340" customFormat="false" ht="19.5" hidden="true" customHeight="true" outlineLevel="3" collapsed="false">
      <c r="B340" s="93" t="n">
        <v>3</v>
      </c>
      <c r="C340" s="94" t="n">
        <f aca="false">C339+G339</f>
        <v>12328</v>
      </c>
      <c r="D340" s="95" t="str">
        <f aca="false">DEC2HEX(C340,4)</f>
        <v>3028</v>
      </c>
      <c r="E340" s="96" t="n">
        <f aca="false">E339+G339</f>
        <v>2</v>
      </c>
      <c r="F340" s="97" t="str">
        <f aca="false">DEC2HEX(E340,4)</f>
        <v>0002</v>
      </c>
      <c r="G340" s="98" t="n">
        <v>1</v>
      </c>
      <c r="H340" s="99" t="s">
        <v>1480</v>
      </c>
      <c r="I340" s="104"/>
      <c r="J340" s="116"/>
      <c r="K340" s="83"/>
    </row>
    <row r="341" customFormat="false" ht="19.5" hidden="true" customHeight="true" outlineLevel="3" collapsed="false">
      <c r="B341" s="93" t="n">
        <v>4</v>
      </c>
      <c r="C341" s="94" t="n">
        <f aca="false">C340+G340</f>
        <v>12329</v>
      </c>
      <c r="D341" s="95" t="str">
        <f aca="false">DEC2HEX(C341,4)</f>
        <v>3029</v>
      </c>
      <c r="E341" s="96" t="n">
        <f aca="false">E340+G340</f>
        <v>3</v>
      </c>
      <c r="F341" s="97" t="str">
        <f aca="false">DEC2HEX(E341,4)</f>
        <v>0003</v>
      </c>
      <c r="G341" s="98" t="n">
        <v>1</v>
      </c>
      <c r="H341" s="99" t="s">
        <v>1480</v>
      </c>
      <c r="I341" s="104"/>
      <c r="J341" s="116"/>
      <c r="K341" s="83"/>
    </row>
    <row r="342" customFormat="false" ht="19.5" hidden="true" customHeight="true" outlineLevel="3" collapsed="false">
      <c r="B342" s="93" t="n">
        <v>5</v>
      </c>
      <c r="C342" s="94" t="n">
        <f aca="false">C341+G341</f>
        <v>12330</v>
      </c>
      <c r="D342" s="95" t="str">
        <f aca="false">DEC2HEX(C342,4)</f>
        <v>302A</v>
      </c>
      <c r="E342" s="96" t="n">
        <f aca="false">E341+G341</f>
        <v>4</v>
      </c>
      <c r="F342" s="97" t="str">
        <f aca="false">DEC2HEX(E342,4)</f>
        <v>0004</v>
      </c>
      <c r="G342" s="98" t="n">
        <v>1</v>
      </c>
      <c r="H342" s="99" t="s">
        <v>1480</v>
      </c>
      <c r="I342" s="104"/>
      <c r="J342" s="116"/>
      <c r="K342" s="83"/>
    </row>
    <row r="343" customFormat="false" ht="19.5" hidden="true" customHeight="true" outlineLevel="3" collapsed="false">
      <c r="B343" s="93" t="n">
        <v>6</v>
      </c>
      <c r="C343" s="94" t="n">
        <f aca="false">C342+G342</f>
        <v>12331</v>
      </c>
      <c r="D343" s="95" t="str">
        <f aca="false">DEC2HEX(C343,4)</f>
        <v>302B</v>
      </c>
      <c r="E343" s="96" t="n">
        <f aca="false">E342+G342</f>
        <v>5</v>
      </c>
      <c r="F343" s="97" t="str">
        <f aca="false">DEC2HEX(E343,4)</f>
        <v>0005</v>
      </c>
      <c r="G343" s="98" t="n">
        <v>1</v>
      </c>
      <c r="H343" s="99" t="s">
        <v>1480</v>
      </c>
      <c r="I343" s="104"/>
      <c r="J343" s="116"/>
      <c r="K343" s="83"/>
    </row>
    <row r="344" customFormat="false" ht="19.5" hidden="true" customHeight="true" outlineLevel="3" collapsed="false">
      <c r="B344" s="93" t="n">
        <v>7</v>
      </c>
      <c r="C344" s="94" t="n">
        <f aca="false">C343+G343</f>
        <v>12332</v>
      </c>
      <c r="D344" s="95" t="str">
        <f aca="false">DEC2HEX(C344,4)</f>
        <v>302C</v>
      </c>
      <c r="E344" s="96" t="n">
        <f aca="false">E343+G343</f>
        <v>6</v>
      </c>
      <c r="F344" s="97" t="str">
        <f aca="false">DEC2HEX(E344,4)</f>
        <v>0006</v>
      </c>
      <c r="G344" s="98" t="n">
        <v>1</v>
      </c>
      <c r="H344" s="99" t="s">
        <v>1480</v>
      </c>
      <c r="I344" s="104"/>
      <c r="J344" s="116"/>
      <c r="K344" s="83"/>
    </row>
    <row r="345" customFormat="false" ht="19.5" hidden="true" customHeight="true" outlineLevel="3" collapsed="false">
      <c r="B345" s="93" t="n">
        <v>8</v>
      </c>
      <c r="C345" s="94" t="n">
        <f aca="false">C344+G344</f>
        <v>12333</v>
      </c>
      <c r="D345" s="95" t="str">
        <f aca="false">DEC2HEX(C345,4)</f>
        <v>302D</v>
      </c>
      <c r="E345" s="96" t="n">
        <f aca="false">E344+G344</f>
        <v>7</v>
      </c>
      <c r="F345" s="97" t="str">
        <f aca="false">DEC2HEX(E345,4)</f>
        <v>0007</v>
      </c>
      <c r="G345" s="98" t="n">
        <v>1</v>
      </c>
      <c r="H345" s="99" t="s">
        <v>1480</v>
      </c>
      <c r="I345" s="104"/>
      <c r="J345" s="116"/>
      <c r="K345" s="83"/>
    </row>
    <row r="346" customFormat="false" ht="19.5" hidden="true" customHeight="true" outlineLevel="3" collapsed="false">
      <c r="B346" s="93" t="n">
        <v>9</v>
      </c>
      <c r="C346" s="94" t="n">
        <f aca="false">C345+G345</f>
        <v>12334</v>
      </c>
      <c r="D346" s="95" t="str">
        <f aca="false">DEC2HEX(C346,4)</f>
        <v>302E</v>
      </c>
      <c r="E346" s="96" t="n">
        <f aca="false">E345+G345</f>
        <v>8</v>
      </c>
      <c r="F346" s="97" t="str">
        <f aca="false">DEC2HEX(E346,4)</f>
        <v>0008</v>
      </c>
      <c r="G346" s="98" t="n">
        <v>2</v>
      </c>
      <c r="H346" s="99" t="s">
        <v>1711</v>
      </c>
      <c r="I346" s="104"/>
      <c r="J346" s="116"/>
      <c r="K346" s="83"/>
    </row>
    <row r="347" customFormat="false" ht="24.75" hidden="true" customHeight="true" outlineLevel="3" collapsed="false">
      <c r="B347" s="93" t="n">
        <v>10</v>
      </c>
      <c r="C347" s="94" t="n">
        <f aca="false">C346+G346</f>
        <v>12336</v>
      </c>
      <c r="D347" s="95" t="str">
        <f aca="false">DEC2HEX(C347,4)</f>
        <v>3030</v>
      </c>
      <c r="E347" s="96" t="n">
        <f aca="false">E346+G346</f>
        <v>10</v>
      </c>
      <c r="F347" s="97" t="str">
        <f aca="false">DEC2HEX(E347,4)</f>
        <v>000A</v>
      </c>
      <c r="G347" s="98" t="n">
        <v>1</v>
      </c>
      <c r="H347" s="99" t="s">
        <v>1712</v>
      </c>
      <c r="I347" s="104"/>
      <c r="J347" s="116"/>
      <c r="K347" s="83"/>
    </row>
    <row r="348" customFormat="false" ht="19.5" hidden="true" customHeight="true" outlineLevel="3" collapsed="false">
      <c r="B348" s="93" t="n">
        <v>11</v>
      </c>
      <c r="C348" s="94" t="n">
        <f aca="false">C347+G347</f>
        <v>12337</v>
      </c>
      <c r="D348" s="95" t="str">
        <f aca="false">DEC2HEX(C348,4)</f>
        <v>3031</v>
      </c>
      <c r="E348" s="96" t="n">
        <f aca="false">E347+G347</f>
        <v>11</v>
      </c>
      <c r="F348" s="97" t="str">
        <f aca="false">DEC2HEX(E348,4)</f>
        <v>000B</v>
      </c>
      <c r="G348" s="98" t="n">
        <v>1</v>
      </c>
      <c r="H348" s="99" t="s">
        <v>1713</v>
      </c>
      <c r="I348" s="104"/>
      <c r="J348" s="116"/>
      <c r="K348" s="83"/>
    </row>
    <row r="349" customFormat="false" ht="24.75" hidden="true" customHeight="true" outlineLevel="2" collapsed="false">
      <c r="B349" s="93" t="n">
        <v>12</v>
      </c>
      <c r="C349" s="94" t="n">
        <f aca="false">C348+G348</f>
        <v>12338</v>
      </c>
      <c r="D349" s="95" t="str">
        <f aca="false">DEC2HEX(C349,4)</f>
        <v>3032</v>
      </c>
      <c r="E349" s="96" t="n">
        <f aca="false">E348+G348</f>
        <v>12</v>
      </c>
      <c r="F349" s="97" t="str">
        <f aca="false">DEC2HEX(E349,4)</f>
        <v>000C</v>
      </c>
      <c r="G349" s="98" t="n">
        <v>12</v>
      </c>
      <c r="H349" s="99" t="s">
        <v>1714</v>
      </c>
      <c r="I349" s="104"/>
      <c r="J349" s="116"/>
      <c r="K349" s="83"/>
    </row>
    <row r="350" customFormat="false" ht="24.75" hidden="true" customHeight="true" outlineLevel="2" collapsed="false">
      <c r="B350" s="93" t="n">
        <v>13</v>
      </c>
      <c r="C350" s="94" t="n">
        <f aca="false">C349+G349</f>
        <v>12350</v>
      </c>
      <c r="D350" s="95" t="str">
        <f aca="false">DEC2HEX(C350,4)</f>
        <v>303E</v>
      </c>
      <c r="E350" s="96" t="n">
        <f aca="false">E349+G349</f>
        <v>24</v>
      </c>
      <c r="F350" s="97" t="str">
        <f aca="false">DEC2HEX(E350,4)</f>
        <v>0018</v>
      </c>
      <c r="G350" s="98" t="n">
        <v>12</v>
      </c>
      <c r="H350" s="99" t="s">
        <v>1715</v>
      </c>
      <c r="I350" s="104"/>
      <c r="J350" s="116"/>
      <c r="K350" s="83"/>
    </row>
    <row r="351" customFormat="false" ht="24.75" hidden="true" customHeight="true" outlineLevel="2" collapsed="false">
      <c r="B351" s="93" t="n">
        <v>14</v>
      </c>
      <c r="C351" s="94" t="n">
        <f aca="false">C350+G350</f>
        <v>12362</v>
      </c>
      <c r="D351" s="95" t="str">
        <f aca="false">DEC2HEX(C351,4)</f>
        <v>304A</v>
      </c>
      <c r="E351" s="96" t="n">
        <f aca="false">E350+G350</f>
        <v>36</v>
      </c>
      <c r="F351" s="97" t="str">
        <f aca="false">DEC2HEX(E351,4)</f>
        <v>0024</v>
      </c>
      <c r="G351" s="98" t="n">
        <v>12</v>
      </c>
      <c r="H351" s="99" t="s">
        <v>1716</v>
      </c>
      <c r="I351" s="104"/>
      <c r="J351" s="116"/>
      <c r="K351" s="83"/>
    </row>
    <row r="352" customFormat="false" ht="24.75" hidden="true" customHeight="true" outlineLevel="2" collapsed="false">
      <c r="B352" s="93" t="n">
        <v>15</v>
      </c>
      <c r="C352" s="94" t="n">
        <f aca="false">C351+G351</f>
        <v>12374</v>
      </c>
      <c r="D352" s="95" t="str">
        <f aca="false">DEC2HEX(C352,4)</f>
        <v>3056</v>
      </c>
      <c r="E352" s="96" t="n">
        <f aca="false">E351+G351</f>
        <v>48</v>
      </c>
      <c r="F352" s="97" t="str">
        <f aca="false">DEC2HEX(E352,4)</f>
        <v>0030</v>
      </c>
      <c r="G352" s="98" t="n">
        <v>12</v>
      </c>
      <c r="H352" s="99" t="s">
        <v>1717</v>
      </c>
      <c r="I352" s="104"/>
      <c r="J352" s="116"/>
      <c r="K352" s="83"/>
    </row>
    <row r="353" customFormat="false" ht="24.75" hidden="true" customHeight="true" outlineLevel="2" collapsed="false">
      <c r="B353" s="93" t="n">
        <v>16</v>
      </c>
      <c r="C353" s="94" t="n">
        <f aca="false">C352+G352</f>
        <v>12386</v>
      </c>
      <c r="D353" s="95" t="str">
        <f aca="false">DEC2HEX(C353,4)</f>
        <v>3062</v>
      </c>
      <c r="E353" s="96" t="n">
        <f aca="false">E352+G352</f>
        <v>60</v>
      </c>
      <c r="F353" s="97" t="str">
        <f aca="false">DEC2HEX(E353,4)</f>
        <v>003C</v>
      </c>
      <c r="G353" s="98" t="n">
        <v>12</v>
      </c>
      <c r="H353" s="99" t="s">
        <v>1718</v>
      </c>
      <c r="I353" s="104"/>
      <c r="J353" s="116"/>
      <c r="K353" s="83"/>
    </row>
    <row r="354" customFormat="false" ht="24.75" hidden="true" customHeight="true" outlineLevel="2" collapsed="false">
      <c r="B354" s="93" t="n">
        <v>17</v>
      </c>
      <c r="C354" s="94" t="n">
        <f aca="false">C353+G353</f>
        <v>12398</v>
      </c>
      <c r="D354" s="95" t="str">
        <f aca="false">DEC2HEX(C354,4)</f>
        <v>306E</v>
      </c>
      <c r="E354" s="96" t="n">
        <f aca="false">E353+G353</f>
        <v>72</v>
      </c>
      <c r="F354" s="97" t="str">
        <f aca="false">DEC2HEX(E354,4)</f>
        <v>0048</v>
      </c>
      <c r="G354" s="98" t="n">
        <v>12</v>
      </c>
      <c r="H354" s="99" t="s">
        <v>1719</v>
      </c>
      <c r="I354" s="104"/>
      <c r="J354" s="116"/>
      <c r="K354" s="83"/>
    </row>
    <row r="355" customFormat="false" ht="24.75" hidden="true" customHeight="true" outlineLevel="2" collapsed="false">
      <c r="B355" s="93" t="n">
        <v>18</v>
      </c>
      <c r="C355" s="94" t="n">
        <f aca="false">C354+G354</f>
        <v>12410</v>
      </c>
      <c r="D355" s="95" t="str">
        <f aca="false">DEC2HEX(C355,4)</f>
        <v>307A</v>
      </c>
      <c r="E355" s="96" t="n">
        <f aca="false">E354+G354</f>
        <v>84</v>
      </c>
      <c r="F355" s="97" t="str">
        <f aca="false">DEC2HEX(E355,4)</f>
        <v>0054</v>
      </c>
      <c r="G355" s="98" t="n">
        <v>12</v>
      </c>
      <c r="H355" s="99" t="s">
        <v>1720</v>
      </c>
      <c r="I355" s="104"/>
      <c r="J355" s="116"/>
      <c r="K355" s="83"/>
    </row>
    <row r="356" customFormat="false" ht="24.75" hidden="true" customHeight="true" outlineLevel="2" collapsed="false">
      <c r="B356" s="93" t="n">
        <v>19</v>
      </c>
      <c r="C356" s="94" t="n">
        <f aca="false">C355+G355</f>
        <v>12422</v>
      </c>
      <c r="D356" s="95" t="str">
        <f aca="false">DEC2HEX(C356,4)</f>
        <v>3086</v>
      </c>
      <c r="E356" s="96" t="n">
        <f aca="false">E355+G355</f>
        <v>96</v>
      </c>
      <c r="F356" s="97" t="str">
        <f aca="false">DEC2HEX(E356,4)</f>
        <v>0060</v>
      </c>
      <c r="G356" s="98" t="n">
        <v>12</v>
      </c>
      <c r="H356" s="99" t="s">
        <v>1721</v>
      </c>
      <c r="I356" s="104"/>
      <c r="J356" s="116"/>
      <c r="K356" s="83"/>
    </row>
    <row r="357" customFormat="false" ht="24.75" hidden="true" customHeight="true" outlineLevel="2" collapsed="false">
      <c r="B357" s="93" t="n">
        <v>20</v>
      </c>
      <c r="C357" s="94" t="n">
        <f aca="false">C356+G356</f>
        <v>12434</v>
      </c>
      <c r="D357" s="95" t="str">
        <f aca="false">DEC2HEX(C357,4)</f>
        <v>3092</v>
      </c>
      <c r="E357" s="96" t="n">
        <f aca="false">E356+G356</f>
        <v>108</v>
      </c>
      <c r="F357" s="97" t="str">
        <f aca="false">DEC2HEX(E357,4)</f>
        <v>006C</v>
      </c>
      <c r="G357" s="98" t="n">
        <v>12</v>
      </c>
      <c r="H357" s="99" t="s">
        <v>1722</v>
      </c>
      <c r="I357" s="104"/>
      <c r="J357" s="116"/>
      <c r="K357" s="83"/>
    </row>
    <row r="358" customFormat="false" ht="24.75" hidden="true" customHeight="true" outlineLevel="2" collapsed="false">
      <c r="B358" s="93" t="n">
        <v>21</v>
      </c>
      <c r="C358" s="94" t="n">
        <f aca="false">C357+G357</f>
        <v>12446</v>
      </c>
      <c r="D358" s="95" t="str">
        <f aca="false">DEC2HEX(C358,4)</f>
        <v>309E</v>
      </c>
      <c r="E358" s="96" t="n">
        <f aca="false">E357+G357</f>
        <v>120</v>
      </c>
      <c r="F358" s="97" t="str">
        <f aca="false">DEC2HEX(E358,4)</f>
        <v>0078</v>
      </c>
      <c r="G358" s="98" t="n">
        <v>12</v>
      </c>
      <c r="H358" s="99" t="s">
        <v>1723</v>
      </c>
      <c r="I358" s="104"/>
      <c r="J358" s="116"/>
      <c r="K358" s="83"/>
    </row>
    <row r="359" customFormat="false" ht="24.75" hidden="true" customHeight="true" outlineLevel="2" collapsed="false">
      <c r="B359" s="93" t="n">
        <v>22</v>
      </c>
      <c r="C359" s="94" t="n">
        <f aca="false">C358+G358</f>
        <v>12458</v>
      </c>
      <c r="D359" s="95" t="str">
        <f aca="false">DEC2HEX(C359,4)</f>
        <v>30AA</v>
      </c>
      <c r="E359" s="96" t="n">
        <f aca="false">E358+G358</f>
        <v>132</v>
      </c>
      <c r="F359" s="97" t="str">
        <f aca="false">DEC2HEX(E359,4)</f>
        <v>0084</v>
      </c>
      <c r="G359" s="98" t="n">
        <v>12</v>
      </c>
      <c r="H359" s="99" t="s">
        <v>1724</v>
      </c>
      <c r="I359" s="104"/>
      <c r="J359" s="116"/>
      <c r="K359" s="83"/>
    </row>
    <row r="360" customFormat="false" ht="24.75" hidden="true" customHeight="true" outlineLevel="2" collapsed="false">
      <c r="B360" s="93" t="n">
        <v>23</v>
      </c>
      <c r="C360" s="94" t="n">
        <f aca="false">C359+G359</f>
        <v>12470</v>
      </c>
      <c r="D360" s="95" t="str">
        <f aca="false">DEC2HEX(C360,4)</f>
        <v>30B6</v>
      </c>
      <c r="E360" s="96" t="n">
        <f aca="false">E359+G359</f>
        <v>144</v>
      </c>
      <c r="F360" s="97" t="str">
        <f aca="false">DEC2HEX(E360,4)</f>
        <v>0090</v>
      </c>
      <c r="G360" s="98" t="n">
        <v>12</v>
      </c>
      <c r="H360" s="99" t="s">
        <v>1725</v>
      </c>
      <c r="I360" s="104"/>
      <c r="J360" s="116"/>
      <c r="K360" s="83"/>
    </row>
    <row r="361" customFormat="false" ht="24.75" hidden="true" customHeight="true" outlineLevel="2" collapsed="false">
      <c r="B361" s="93" t="n">
        <v>24</v>
      </c>
      <c r="C361" s="94" t="n">
        <f aca="false">C360+G360</f>
        <v>12482</v>
      </c>
      <c r="D361" s="95" t="str">
        <f aca="false">DEC2HEX(C361,4)</f>
        <v>30C2</v>
      </c>
      <c r="E361" s="96" t="n">
        <f aca="false">E360+G360</f>
        <v>156</v>
      </c>
      <c r="F361" s="97" t="str">
        <f aca="false">DEC2HEX(E361,4)</f>
        <v>009C</v>
      </c>
      <c r="G361" s="98" t="n">
        <v>12</v>
      </c>
      <c r="H361" s="99" t="s">
        <v>1726</v>
      </c>
      <c r="I361" s="104"/>
      <c r="J361" s="116"/>
      <c r="K361" s="83"/>
    </row>
    <row r="362" customFormat="false" ht="24.75" hidden="true" customHeight="true" outlineLevel="2" collapsed="false">
      <c r="B362" s="93" t="n">
        <v>25</v>
      </c>
      <c r="C362" s="94" t="n">
        <f aca="false">C361+G361</f>
        <v>12494</v>
      </c>
      <c r="D362" s="95" t="str">
        <f aca="false">DEC2HEX(C362,4)</f>
        <v>30CE</v>
      </c>
      <c r="E362" s="96" t="n">
        <f aca="false">E361+G361</f>
        <v>168</v>
      </c>
      <c r="F362" s="97" t="str">
        <f aca="false">DEC2HEX(E362,4)</f>
        <v>00A8</v>
      </c>
      <c r="G362" s="98" t="n">
        <v>12</v>
      </c>
      <c r="H362" s="99" t="s">
        <v>1727</v>
      </c>
      <c r="I362" s="104"/>
      <c r="J362" s="116"/>
      <c r="K362" s="83"/>
    </row>
    <row r="363" customFormat="false" ht="24" hidden="true" customHeight="true" outlineLevel="1" collapsed="true">
      <c r="B363" s="105" t="s">
        <v>1730</v>
      </c>
      <c r="C363" s="105"/>
      <c r="D363" s="105"/>
      <c r="E363" s="105"/>
      <c r="F363" s="105"/>
      <c r="G363" s="105"/>
      <c r="H363" s="105"/>
      <c r="I363" s="105"/>
      <c r="J363" s="105"/>
    </row>
    <row r="364" customFormat="false" ht="21" hidden="true" customHeight="true" outlineLevel="2" collapsed="false">
      <c r="B364" s="128" t="s">
        <v>1708</v>
      </c>
      <c r="C364" s="128"/>
      <c r="D364" s="128"/>
      <c r="E364" s="128"/>
      <c r="F364" s="128"/>
      <c r="G364" s="128"/>
      <c r="H364" s="128"/>
      <c r="I364" s="128"/>
      <c r="J364" s="128"/>
    </row>
    <row r="365" customFormat="false" ht="24.75" hidden="true" customHeight="true" outlineLevel="3" collapsed="false">
      <c r="B365" s="93" t="n">
        <v>1</v>
      </c>
      <c r="C365" s="94" t="n">
        <f aca="false">C362+G362</f>
        <v>12506</v>
      </c>
      <c r="D365" s="95" t="str">
        <f aca="false">DEC2HEX(C365,4)</f>
        <v>30DA</v>
      </c>
      <c r="E365" s="96" t="n">
        <v>0</v>
      </c>
      <c r="F365" s="97" t="str">
        <f aca="false">DEC2HEX(E365,4)</f>
        <v>0000</v>
      </c>
      <c r="G365" s="98" t="n">
        <v>1</v>
      </c>
      <c r="H365" s="99" t="s">
        <v>1709</v>
      </c>
      <c r="I365" s="104" t="s">
        <v>1710</v>
      </c>
      <c r="J365" s="116"/>
      <c r="K365" s="83"/>
    </row>
    <row r="366" customFormat="false" ht="19.5" hidden="true" customHeight="true" outlineLevel="3" collapsed="false">
      <c r="B366" s="93" t="n">
        <v>2</v>
      </c>
      <c r="C366" s="94" t="n">
        <f aca="false">C365+G365</f>
        <v>12507</v>
      </c>
      <c r="D366" s="95" t="str">
        <f aca="false">DEC2HEX(C366,4)</f>
        <v>30DB</v>
      </c>
      <c r="E366" s="96" t="n">
        <f aca="false">E365+G365</f>
        <v>1</v>
      </c>
      <c r="F366" s="97" t="str">
        <f aca="false">DEC2HEX(E366,4)</f>
        <v>0001</v>
      </c>
      <c r="G366" s="98" t="n">
        <v>1</v>
      </c>
      <c r="H366" s="99" t="s">
        <v>1480</v>
      </c>
      <c r="I366" s="104"/>
      <c r="J366" s="116"/>
      <c r="K366" s="83"/>
    </row>
    <row r="367" customFormat="false" ht="19.5" hidden="true" customHeight="true" outlineLevel="3" collapsed="false">
      <c r="B367" s="93" t="n">
        <v>3</v>
      </c>
      <c r="C367" s="94" t="n">
        <f aca="false">C366+G366</f>
        <v>12508</v>
      </c>
      <c r="D367" s="95" t="str">
        <f aca="false">DEC2HEX(C367,4)</f>
        <v>30DC</v>
      </c>
      <c r="E367" s="96" t="n">
        <f aca="false">E366+G366</f>
        <v>2</v>
      </c>
      <c r="F367" s="97" t="str">
        <f aca="false">DEC2HEX(E367,4)</f>
        <v>0002</v>
      </c>
      <c r="G367" s="98" t="n">
        <v>1</v>
      </c>
      <c r="H367" s="99" t="s">
        <v>1480</v>
      </c>
      <c r="I367" s="104"/>
      <c r="J367" s="116"/>
      <c r="K367" s="83"/>
    </row>
    <row r="368" customFormat="false" ht="19.5" hidden="true" customHeight="true" outlineLevel="3" collapsed="false">
      <c r="B368" s="93" t="n">
        <v>4</v>
      </c>
      <c r="C368" s="94" t="n">
        <f aca="false">C367+G367</f>
        <v>12509</v>
      </c>
      <c r="D368" s="95" t="str">
        <f aca="false">DEC2HEX(C368,4)</f>
        <v>30DD</v>
      </c>
      <c r="E368" s="96" t="n">
        <f aca="false">E367+G367</f>
        <v>3</v>
      </c>
      <c r="F368" s="97" t="str">
        <f aca="false">DEC2HEX(E368,4)</f>
        <v>0003</v>
      </c>
      <c r="G368" s="98" t="n">
        <v>1</v>
      </c>
      <c r="H368" s="99" t="s">
        <v>1480</v>
      </c>
      <c r="I368" s="104"/>
      <c r="J368" s="116"/>
      <c r="K368" s="83"/>
    </row>
    <row r="369" customFormat="false" ht="19.5" hidden="true" customHeight="true" outlineLevel="3" collapsed="false">
      <c r="B369" s="93" t="n">
        <v>5</v>
      </c>
      <c r="C369" s="94" t="n">
        <f aca="false">C368+G368</f>
        <v>12510</v>
      </c>
      <c r="D369" s="95" t="str">
        <f aca="false">DEC2HEX(C369,4)</f>
        <v>30DE</v>
      </c>
      <c r="E369" s="96" t="n">
        <f aca="false">E368+G368</f>
        <v>4</v>
      </c>
      <c r="F369" s="97" t="str">
        <f aca="false">DEC2HEX(E369,4)</f>
        <v>0004</v>
      </c>
      <c r="G369" s="98" t="n">
        <v>1</v>
      </c>
      <c r="H369" s="99" t="s">
        <v>1480</v>
      </c>
      <c r="I369" s="104"/>
      <c r="J369" s="116"/>
      <c r="K369" s="83"/>
    </row>
    <row r="370" customFormat="false" ht="19.5" hidden="true" customHeight="true" outlineLevel="3" collapsed="false">
      <c r="B370" s="93" t="n">
        <v>6</v>
      </c>
      <c r="C370" s="94" t="n">
        <f aca="false">C369+G369</f>
        <v>12511</v>
      </c>
      <c r="D370" s="95" t="str">
        <f aca="false">DEC2HEX(C370,4)</f>
        <v>30DF</v>
      </c>
      <c r="E370" s="96" t="n">
        <f aca="false">E369+G369</f>
        <v>5</v>
      </c>
      <c r="F370" s="97" t="str">
        <f aca="false">DEC2HEX(E370,4)</f>
        <v>0005</v>
      </c>
      <c r="G370" s="98" t="n">
        <v>1</v>
      </c>
      <c r="H370" s="99" t="s">
        <v>1480</v>
      </c>
      <c r="I370" s="104"/>
      <c r="J370" s="116"/>
      <c r="K370" s="83"/>
    </row>
    <row r="371" customFormat="false" ht="19.5" hidden="true" customHeight="true" outlineLevel="3" collapsed="false">
      <c r="B371" s="93" t="n">
        <v>7</v>
      </c>
      <c r="C371" s="94" t="n">
        <f aca="false">C370+G370</f>
        <v>12512</v>
      </c>
      <c r="D371" s="95" t="str">
        <f aca="false">DEC2HEX(C371,4)</f>
        <v>30E0</v>
      </c>
      <c r="E371" s="96" t="n">
        <f aca="false">E370+G370</f>
        <v>6</v>
      </c>
      <c r="F371" s="97" t="str">
        <f aca="false">DEC2HEX(E371,4)</f>
        <v>0006</v>
      </c>
      <c r="G371" s="98" t="n">
        <v>1</v>
      </c>
      <c r="H371" s="99" t="s">
        <v>1480</v>
      </c>
      <c r="I371" s="104"/>
      <c r="J371" s="116"/>
      <c r="K371" s="83"/>
    </row>
    <row r="372" customFormat="false" ht="19.5" hidden="true" customHeight="true" outlineLevel="3" collapsed="false">
      <c r="B372" s="93" t="n">
        <v>8</v>
      </c>
      <c r="C372" s="94" t="n">
        <f aca="false">C371+G371</f>
        <v>12513</v>
      </c>
      <c r="D372" s="95" t="str">
        <f aca="false">DEC2HEX(C372,4)</f>
        <v>30E1</v>
      </c>
      <c r="E372" s="96" t="n">
        <f aca="false">E371+G371</f>
        <v>7</v>
      </c>
      <c r="F372" s="97" t="str">
        <f aca="false">DEC2HEX(E372,4)</f>
        <v>0007</v>
      </c>
      <c r="G372" s="98" t="n">
        <v>1</v>
      </c>
      <c r="H372" s="99" t="s">
        <v>1480</v>
      </c>
      <c r="I372" s="104"/>
      <c r="J372" s="116"/>
      <c r="K372" s="83"/>
    </row>
    <row r="373" customFormat="false" ht="19.5" hidden="true" customHeight="true" outlineLevel="3" collapsed="false">
      <c r="B373" s="93" t="n">
        <v>9</v>
      </c>
      <c r="C373" s="94" t="n">
        <f aca="false">C372+G372</f>
        <v>12514</v>
      </c>
      <c r="D373" s="95" t="str">
        <f aca="false">DEC2HEX(C373,4)</f>
        <v>30E2</v>
      </c>
      <c r="E373" s="96" t="n">
        <f aca="false">E372+G372</f>
        <v>8</v>
      </c>
      <c r="F373" s="97" t="str">
        <f aca="false">DEC2HEX(E373,4)</f>
        <v>0008</v>
      </c>
      <c r="G373" s="98" t="n">
        <v>2</v>
      </c>
      <c r="H373" s="99" t="s">
        <v>1711</v>
      </c>
      <c r="I373" s="104"/>
      <c r="J373" s="116"/>
      <c r="K373" s="83"/>
    </row>
    <row r="374" customFormat="false" ht="24.75" hidden="true" customHeight="true" outlineLevel="3" collapsed="false">
      <c r="B374" s="93" t="n">
        <v>10</v>
      </c>
      <c r="C374" s="94" t="n">
        <f aca="false">C373+G373</f>
        <v>12516</v>
      </c>
      <c r="D374" s="95" t="str">
        <f aca="false">DEC2HEX(C374,4)</f>
        <v>30E4</v>
      </c>
      <c r="E374" s="96" t="n">
        <f aca="false">E373+G373</f>
        <v>10</v>
      </c>
      <c r="F374" s="97" t="str">
        <f aca="false">DEC2HEX(E374,4)</f>
        <v>000A</v>
      </c>
      <c r="G374" s="98" t="n">
        <v>1</v>
      </c>
      <c r="H374" s="99" t="s">
        <v>1712</v>
      </c>
      <c r="I374" s="104"/>
      <c r="J374" s="116"/>
      <c r="K374" s="83"/>
    </row>
    <row r="375" customFormat="false" ht="19.5" hidden="true" customHeight="true" outlineLevel="3" collapsed="false">
      <c r="B375" s="93" t="n">
        <v>11</v>
      </c>
      <c r="C375" s="94" t="n">
        <f aca="false">C374+G374</f>
        <v>12517</v>
      </c>
      <c r="D375" s="95" t="str">
        <f aca="false">DEC2HEX(C375,4)</f>
        <v>30E5</v>
      </c>
      <c r="E375" s="96" t="n">
        <f aca="false">E374+G374</f>
        <v>11</v>
      </c>
      <c r="F375" s="97" t="str">
        <f aca="false">DEC2HEX(E375,4)</f>
        <v>000B</v>
      </c>
      <c r="G375" s="98" t="n">
        <v>1</v>
      </c>
      <c r="H375" s="99" t="s">
        <v>1713</v>
      </c>
      <c r="I375" s="104"/>
      <c r="J375" s="116"/>
      <c r="K375" s="83"/>
    </row>
    <row r="376" customFormat="false" ht="24.75" hidden="true" customHeight="true" outlineLevel="2" collapsed="false">
      <c r="B376" s="93" t="n">
        <v>12</v>
      </c>
      <c r="C376" s="94" t="n">
        <f aca="false">C375+G375</f>
        <v>12518</v>
      </c>
      <c r="D376" s="95" t="str">
        <f aca="false">DEC2HEX(C376,4)</f>
        <v>30E6</v>
      </c>
      <c r="E376" s="96" t="n">
        <f aca="false">E375+G375</f>
        <v>12</v>
      </c>
      <c r="F376" s="97" t="str">
        <f aca="false">DEC2HEX(E376,4)</f>
        <v>000C</v>
      </c>
      <c r="G376" s="98" t="n">
        <v>12</v>
      </c>
      <c r="H376" s="99" t="s">
        <v>1714</v>
      </c>
      <c r="I376" s="104"/>
      <c r="J376" s="116"/>
      <c r="K376" s="83"/>
    </row>
    <row r="377" customFormat="false" ht="24.75" hidden="true" customHeight="true" outlineLevel="2" collapsed="false">
      <c r="B377" s="93" t="n">
        <v>13</v>
      </c>
      <c r="C377" s="94" t="n">
        <f aca="false">C376+G376</f>
        <v>12530</v>
      </c>
      <c r="D377" s="95" t="str">
        <f aca="false">DEC2HEX(C377,4)</f>
        <v>30F2</v>
      </c>
      <c r="E377" s="96" t="n">
        <f aca="false">E376+G376</f>
        <v>24</v>
      </c>
      <c r="F377" s="97" t="str">
        <f aca="false">DEC2HEX(E377,4)</f>
        <v>0018</v>
      </c>
      <c r="G377" s="98" t="n">
        <v>12</v>
      </c>
      <c r="H377" s="99" t="s">
        <v>1715</v>
      </c>
      <c r="I377" s="104"/>
      <c r="J377" s="116"/>
      <c r="K377" s="83"/>
    </row>
    <row r="378" customFormat="false" ht="24.75" hidden="true" customHeight="true" outlineLevel="2" collapsed="false">
      <c r="B378" s="93" t="n">
        <v>14</v>
      </c>
      <c r="C378" s="94" t="n">
        <f aca="false">C377+G377</f>
        <v>12542</v>
      </c>
      <c r="D378" s="95" t="str">
        <f aca="false">DEC2HEX(C378,4)</f>
        <v>30FE</v>
      </c>
      <c r="E378" s="96" t="n">
        <f aca="false">E377+G377</f>
        <v>36</v>
      </c>
      <c r="F378" s="97" t="str">
        <f aca="false">DEC2HEX(E378,4)</f>
        <v>0024</v>
      </c>
      <c r="G378" s="98" t="n">
        <v>12</v>
      </c>
      <c r="H378" s="99" t="s">
        <v>1716</v>
      </c>
      <c r="I378" s="104"/>
      <c r="J378" s="116"/>
      <c r="K378" s="83"/>
    </row>
    <row r="379" customFormat="false" ht="24.75" hidden="true" customHeight="true" outlineLevel="2" collapsed="false">
      <c r="B379" s="93" t="n">
        <v>15</v>
      </c>
      <c r="C379" s="94" t="n">
        <f aca="false">C378+G378</f>
        <v>12554</v>
      </c>
      <c r="D379" s="95" t="str">
        <f aca="false">DEC2HEX(C379,4)</f>
        <v>310A</v>
      </c>
      <c r="E379" s="96" t="n">
        <f aca="false">E378+G378</f>
        <v>48</v>
      </c>
      <c r="F379" s="97" t="str">
        <f aca="false">DEC2HEX(E379,4)</f>
        <v>0030</v>
      </c>
      <c r="G379" s="98" t="n">
        <v>12</v>
      </c>
      <c r="H379" s="99" t="s">
        <v>1717</v>
      </c>
      <c r="I379" s="104"/>
      <c r="J379" s="116"/>
      <c r="K379" s="83"/>
    </row>
    <row r="380" customFormat="false" ht="24.75" hidden="true" customHeight="true" outlineLevel="2" collapsed="false">
      <c r="B380" s="93" t="n">
        <v>16</v>
      </c>
      <c r="C380" s="94" t="n">
        <f aca="false">C379+G379</f>
        <v>12566</v>
      </c>
      <c r="D380" s="95" t="str">
        <f aca="false">DEC2HEX(C380,4)</f>
        <v>3116</v>
      </c>
      <c r="E380" s="96" t="n">
        <f aca="false">E379+G379</f>
        <v>60</v>
      </c>
      <c r="F380" s="97" t="str">
        <f aca="false">DEC2HEX(E380,4)</f>
        <v>003C</v>
      </c>
      <c r="G380" s="98" t="n">
        <v>12</v>
      </c>
      <c r="H380" s="99" t="s">
        <v>1718</v>
      </c>
      <c r="I380" s="104"/>
      <c r="J380" s="116"/>
      <c r="K380" s="83"/>
    </row>
    <row r="381" customFormat="false" ht="24.75" hidden="true" customHeight="true" outlineLevel="2" collapsed="false">
      <c r="B381" s="93" t="n">
        <v>17</v>
      </c>
      <c r="C381" s="94" t="n">
        <f aca="false">C380+G380</f>
        <v>12578</v>
      </c>
      <c r="D381" s="95" t="str">
        <f aca="false">DEC2HEX(C381,4)</f>
        <v>3122</v>
      </c>
      <c r="E381" s="96" t="n">
        <f aca="false">E380+G380</f>
        <v>72</v>
      </c>
      <c r="F381" s="97" t="str">
        <f aca="false">DEC2HEX(E381,4)</f>
        <v>0048</v>
      </c>
      <c r="G381" s="98" t="n">
        <v>12</v>
      </c>
      <c r="H381" s="99" t="s">
        <v>1719</v>
      </c>
      <c r="I381" s="104"/>
      <c r="J381" s="116"/>
      <c r="K381" s="83"/>
    </row>
    <row r="382" customFormat="false" ht="24.75" hidden="true" customHeight="true" outlineLevel="2" collapsed="false">
      <c r="B382" s="93" t="n">
        <v>18</v>
      </c>
      <c r="C382" s="94" t="n">
        <f aca="false">C381+G381</f>
        <v>12590</v>
      </c>
      <c r="D382" s="95" t="str">
        <f aca="false">DEC2HEX(C382,4)</f>
        <v>312E</v>
      </c>
      <c r="E382" s="96" t="n">
        <f aca="false">E381+G381</f>
        <v>84</v>
      </c>
      <c r="F382" s="97" t="str">
        <f aca="false">DEC2HEX(E382,4)</f>
        <v>0054</v>
      </c>
      <c r="G382" s="98" t="n">
        <v>12</v>
      </c>
      <c r="H382" s="99" t="s">
        <v>1720</v>
      </c>
      <c r="I382" s="104"/>
      <c r="J382" s="116"/>
      <c r="K382" s="83"/>
    </row>
    <row r="383" customFormat="false" ht="24.75" hidden="true" customHeight="true" outlineLevel="2" collapsed="false">
      <c r="B383" s="93" t="n">
        <v>19</v>
      </c>
      <c r="C383" s="94" t="n">
        <f aca="false">C382+G382</f>
        <v>12602</v>
      </c>
      <c r="D383" s="95" t="str">
        <f aca="false">DEC2HEX(C383,4)</f>
        <v>313A</v>
      </c>
      <c r="E383" s="96" t="n">
        <f aca="false">E382+G382</f>
        <v>96</v>
      </c>
      <c r="F383" s="97" t="str">
        <f aca="false">DEC2HEX(E383,4)</f>
        <v>0060</v>
      </c>
      <c r="G383" s="98" t="n">
        <v>12</v>
      </c>
      <c r="H383" s="99" t="s">
        <v>1721</v>
      </c>
      <c r="I383" s="104"/>
      <c r="J383" s="116"/>
      <c r="K383" s="83"/>
    </row>
    <row r="384" customFormat="false" ht="24.75" hidden="true" customHeight="true" outlineLevel="2" collapsed="false">
      <c r="B384" s="93" t="n">
        <v>20</v>
      </c>
      <c r="C384" s="94" t="n">
        <f aca="false">C383+G383</f>
        <v>12614</v>
      </c>
      <c r="D384" s="95" t="str">
        <f aca="false">DEC2HEX(C384,4)</f>
        <v>3146</v>
      </c>
      <c r="E384" s="96" t="n">
        <f aca="false">E383+G383</f>
        <v>108</v>
      </c>
      <c r="F384" s="97" t="str">
        <f aca="false">DEC2HEX(E384,4)</f>
        <v>006C</v>
      </c>
      <c r="G384" s="98" t="n">
        <v>12</v>
      </c>
      <c r="H384" s="99" t="s">
        <v>1722</v>
      </c>
      <c r="I384" s="104"/>
      <c r="J384" s="116"/>
      <c r="K384" s="83"/>
    </row>
    <row r="385" customFormat="false" ht="24.75" hidden="true" customHeight="true" outlineLevel="2" collapsed="false">
      <c r="B385" s="93" t="n">
        <v>21</v>
      </c>
      <c r="C385" s="94" t="n">
        <f aca="false">C384+G384</f>
        <v>12626</v>
      </c>
      <c r="D385" s="95" t="str">
        <f aca="false">DEC2HEX(C385,4)</f>
        <v>3152</v>
      </c>
      <c r="E385" s="96" t="n">
        <f aca="false">E384+G384</f>
        <v>120</v>
      </c>
      <c r="F385" s="97" t="str">
        <f aca="false">DEC2HEX(E385,4)</f>
        <v>0078</v>
      </c>
      <c r="G385" s="98" t="n">
        <v>12</v>
      </c>
      <c r="H385" s="99" t="s">
        <v>1723</v>
      </c>
      <c r="I385" s="104"/>
      <c r="J385" s="116"/>
      <c r="K385" s="83"/>
    </row>
    <row r="386" customFormat="false" ht="24.75" hidden="true" customHeight="true" outlineLevel="2" collapsed="false">
      <c r="B386" s="93" t="n">
        <v>22</v>
      </c>
      <c r="C386" s="94" t="n">
        <f aca="false">C385+G385</f>
        <v>12638</v>
      </c>
      <c r="D386" s="95" t="str">
        <f aca="false">DEC2HEX(C386,4)</f>
        <v>315E</v>
      </c>
      <c r="E386" s="96" t="n">
        <f aca="false">E385+G385</f>
        <v>132</v>
      </c>
      <c r="F386" s="97" t="str">
        <f aca="false">DEC2HEX(E386,4)</f>
        <v>0084</v>
      </c>
      <c r="G386" s="98" t="n">
        <v>12</v>
      </c>
      <c r="H386" s="99" t="s">
        <v>1724</v>
      </c>
      <c r="I386" s="104"/>
      <c r="J386" s="116"/>
      <c r="K386" s="83"/>
    </row>
    <row r="387" customFormat="false" ht="24.75" hidden="true" customHeight="true" outlineLevel="2" collapsed="false">
      <c r="B387" s="93" t="n">
        <v>23</v>
      </c>
      <c r="C387" s="94" t="n">
        <f aca="false">C386+G386</f>
        <v>12650</v>
      </c>
      <c r="D387" s="95" t="str">
        <f aca="false">DEC2HEX(C387,4)</f>
        <v>316A</v>
      </c>
      <c r="E387" s="96" t="n">
        <f aca="false">E386+G386</f>
        <v>144</v>
      </c>
      <c r="F387" s="97" t="str">
        <f aca="false">DEC2HEX(E387,4)</f>
        <v>0090</v>
      </c>
      <c r="G387" s="98" t="n">
        <v>12</v>
      </c>
      <c r="H387" s="99" t="s">
        <v>1725</v>
      </c>
      <c r="I387" s="104"/>
      <c r="J387" s="116"/>
      <c r="K387" s="83"/>
    </row>
    <row r="388" customFormat="false" ht="24.75" hidden="true" customHeight="true" outlineLevel="2" collapsed="false">
      <c r="B388" s="93" t="n">
        <v>24</v>
      </c>
      <c r="C388" s="94" t="n">
        <f aca="false">C387+G387</f>
        <v>12662</v>
      </c>
      <c r="D388" s="95" t="str">
        <f aca="false">DEC2HEX(C388,4)</f>
        <v>3176</v>
      </c>
      <c r="E388" s="96" t="n">
        <f aca="false">E387+G387</f>
        <v>156</v>
      </c>
      <c r="F388" s="97" t="str">
        <f aca="false">DEC2HEX(E388,4)</f>
        <v>009C</v>
      </c>
      <c r="G388" s="98" t="n">
        <v>12</v>
      </c>
      <c r="H388" s="99" t="s">
        <v>1726</v>
      </c>
      <c r="I388" s="104"/>
      <c r="J388" s="116"/>
      <c r="K388" s="83"/>
    </row>
    <row r="389" customFormat="false" ht="24.75" hidden="true" customHeight="true" outlineLevel="2" collapsed="false">
      <c r="B389" s="93" t="n">
        <v>25</v>
      </c>
      <c r="C389" s="94" t="n">
        <f aca="false">C388+G388</f>
        <v>12674</v>
      </c>
      <c r="D389" s="95" t="str">
        <f aca="false">DEC2HEX(C389,4)</f>
        <v>3182</v>
      </c>
      <c r="E389" s="96" t="n">
        <f aca="false">E388+G388</f>
        <v>168</v>
      </c>
      <c r="F389" s="97" t="str">
        <f aca="false">DEC2HEX(E389,4)</f>
        <v>00A8</v>
      </c>
      <c r="G389" s="98" t="n">
        <v>12</v>
      </c>
      <c r="H389" s="99" t="s">
        <v>1727</v>
      </c>
      <c r="I389" s="104"/>
      <c r="J389" s="116"/>
      <c r="K389" s="83"/>
    </row>
    <row r="390" customFormat="false" ht="25.5" hidden="false" customHeight="true" outlineLevel="0" collapsed="true">
      <c r="B390" s="91" t="s">
        <v>1731</v>
      </c>
      <c r="C390" s="91"/>
      <c r="D390" s="91"/>
      <c r="E390" s="91"/>
      <c r="F390" s="91"/>
      <c r="G390" s="91"/>
      <c r="H390" s="91"/>
      <c r="I390" s="91"/>
      <c r="J390" s="91"/>
    </row>
    <row r="391" customFormat="false" ht="21" hidden="true" customHeight="true" outlineLevel="1" collapsed="false">
      <c r="B391" s="128" t="s">
        <v>1732</v>
      </c>
      <c r="C391" s="128"/>
      <c r="D391" s="128"/>
      <c r="E391" s="128"/>
      <c r="F391" s="128"/>
      <c r="G391" s="128"/>
      <c r="H391" s="128"/>
      <c r="I391" s="128"/>
      <c r="J391" s="128"/>
    </row>
    <row r="392" customFormat="false" ht="37.5" hidden="true" customHeight="true" outlineLevel="2" collapsed="false">
      <c r="B392" s="93" t="n">
        <v>1</v>
      </c>
      <c r="C392" s="94" t="n">
        <f aca="false">C389+G389</f>
        <v>12686</v>
      </c>
      <c r="D392" s="95" t="str">
        <f aca="false">DEC2HEX(C392,4)</f>
        <v>318E</v>
      </c>
      <c r="E392" s="96" t="n">
        <v>0</v>
      </c>
      <c r="F392" s="97" t="str">
        <f aca="false">DEC2HEX(E392,4)</f>
        <v>0000</v>
      </c>
      <c r="G392" s="98" t="n">
        <v>50</v>
      </c>
      <c r="H392" s="99" t="s">
        <v>1733</v>
      </c>
      <c r="I392" s="104"/>
      <c r="J392" s="101" t="s">
        <v>1734</v>
      </c>
      <c r="K392" s="83"/>
    </row>
    <row r="393" customFormat="false" ht="17.25" hidden="true" customHeight="true" outlineLevel="2" collapsed="false">
      <c r="B393" s="93" t="n">
        <v>2</v>
      </c>
      <c r="C393" s="94" t="n">
        <f aca="false">C392+G392</f>
        <v>12736</v>
      </c>
      <c r="D393" s="95" t="str">
        <f aca="false">DEC2HEX(C393,4)</f>
        <v>31C0</v>
      </c>
      <c r="E393" s="96" t="n">
        <f aca="false">E392+G392</f>
        <v>50</v>
      </c>
      <c r="F393" s="97" t="str">
        <f aca="false">DEC2HEX(E393,4)</f>
        <v>0032</v>
      </c>
      <c r="G393" s="98" t="n">
        <v>42</v>
      </c>
      <c r="H393" s="99" t="s">
        <v>1480</v>
      </c>
      <c r="I393" s="104"/>
      <c r="J393" s="101" t="s">
        <v>1735</v>
      </c>
      <c r="K393" s="83"/>
    </row>
    <row r="394" customFormat="false" ht="21" hidden="true" customHeight="true" outlineLevel="1" collapsed="true">
      <c r="B394" s="128" t="s">
        <v>1736</v>
      </c>
      <c r="C394" s="128"/>
      <c r="D394" s="128"/>
      <c r="E394" s="128"/>
      <c r="F394" s="128"/>
      <c r="G394" s="128"/>
      <c r="H394" s="128"/>
      <c r="I394" s="128"/>
      <c r="J394" s="128"/>
    </row>
    <row r="395" customFormat="false" ht="17.25" hidden="true" customHeight="true" outlineLevel="2" collapsed="false">
      <c r="B395" s="93" t="n">
        <v>3</v>
      </c>
      <c r="C395" s="94" t="n">
        <f aca="false">C393+G393</f>
        <v>12778</v>
      </c>
      <c r="D395" s="95" t="str">
        <f aca="false">DEC2HEX(C395,4)</f>
        <v>31EA</v>
      </c>
      <c r="E395" s="96" t="n">
        <f aca="false">E393+G393</f>
        <v>92</v>
      </c>
      <c r="F395" s="97" t="str">
        <f aca="false">DEC2HEX(E395,4)</f>
        <v>005C</v>
      </c>
      <c r="G395" s="98" t="n">
        <v>4</v>
      </c>
      <c r="H395" s="99" t="s">
        <v>1737</v>
      </c>
      <c r="I395" s="104"/>
      <c r="J395" s="101" t="s">
        <v>1738</v>
      </c>
      <c r="K395" s="83"/>
    </row>
    <row r="396" customFormat="false" ht="17.25" hidden="true" customHeight="true" outlineLevel="2" collapsed="false">
      <c r="B396" s="93" t="n">
        <v>4</v>
      </c>
      <c r="C396" s="94" t="n">
        <f aca="false">C395+G395</f>
        <v>12782</v>
      </c>
      <c r="D396" s="95" t="str">
        <f aca="false">DEC2HEX(C396,4)</f>
        <v>31EE</v>
      </c>
      <c r="E396" s="96" t="n">
        <f aca="false">E395+G395</f>
        <v>96</v>
      </c>
      <c r="F396" s="97" t="str">
        <f aca="false">DEC2HEX(E396,4)</f>
        <v>0060</v>
      </c>
      <c r="G396" s="98" t="n">
        <v>4</v>
      </c>
      <c r="H396" s="99" t="s">
        <v>1739</v>
      </c>
      <c r="I396" s="104"/>
      <c r="J396" s="101" t="s">
        <v>1740</v>
      </c>
      <c r="K396" s="83"/>
    </row>
    <row r="397" customFormat="false" ht="17.25" hidden="true" customHeight="true" outlineLevel="2" collapsed="false">
      <c r="B397" s="93" t="n">
        <v>5</v>
      </c>
      <c r="C397" s="94" t="n">
        <f aca="false">C396+G396</f>
        <v>12786</v>
      </c>
      <c r="D397" s="95" t="str">
        <f aca="false">DEC2HEX(C397,4)</f>
        <v>31F2</v>
      </c>
      <c r="E397" s="96" t="n">
        <f aca="false">E396+G396</f>
        <v>100</v>
      </c>
      <c r="F397" s="97" t="str">
        <f aca="false">DEC2HEX(E397,4)</f>
        <v>0064</v>
      </c>
      <c r="G397" s="98" t="n">
        <v>4</v>
      </c>
      <c r="H397" s="99" t="s">
        <v>1741</v>
      </c>
      <c r="I397" s="104"/>
      <c r="J397" s="101" t="s">
        <v>1742</v>
      </c>
      <c r="K397" s="83"/>
    </row>
    <row r="398" customFormat="false" ht="17.25" hidden="true" customHeight="true" outlineLevel="2" collapsed="false">
      <c r="B398" s="93" t="n">
        <v>6</v>
      </c>
      <c r="C398" s="94" t="n">
        <f aca="false">C397+G397</f>
        <v>12790</v>
      </c>
      <c r="D398" s="95" t="str">
        <f aca="false">DEC2HEX(C398,4)</f>
        <v>31F6</v>
      </c>
      <c r="E398" s="96" t="n">
        <f aca="false">E397+G397</f>
        <v>104</v>
      </c>
      <c r="F398" s="97" t="str">
        <f aca="false">DEC2HEX(E398,4)</f>
        <v>0068</v>
      </c>
      <c r="G398" s="98" t="n">
        <v>4</v>
      </c>
      <c r="H398" s="99" t="s">
        <v>1743</v>
      </c>
      <c r="I398" s="104"/>
      <c r="J398" s="101" t="s">
        <v>1744</v>
      </c>
      <c r="K398" s="83"/>
    </row>
    <row r="399" customFormat="false" ht="17.25" hidden="true" customHeight="true" outlineLevel="2" collapsed="false">
      <c r="B399" s="93" t="n">
        <v>7</v>
      </c>
      <c r="C399" s="94" t="n">
        <f aca="false">C398+G398</f>
        <v>12794</v>
      </c>
      <c r="D399" s="95" t="str">
        <f aca="false">DEC2HEX(C399,4)</f>
        <v>31FA</v>
      </c>
      <c r="E399" s="96" t="n">
        <f aca="false">E398+G398</f>
        <v>108</v>
      </c>
      <c r="F399" s="97" t="str">
        <f aca="false">DEC2HEX(E399,4)</f>
        <v>006C</v>
      </c>
      <c r="G399" s="98" t="n">
        <v>4</v>
      </c>
      <c r="H399" s="99" t="s">
        <v>1745</v>
      </c>
      <c r="I399" s="104"/>
      <c r="J399" s="101" t="s">
        <v>1746</v>
      </c>
      <c r="K399" s="83"/>
    </row>
    <row r="400" customFormat="false" ht="17.25" hidden="true" customHeight="true" outlineLevel="2" collapsed="false">
      <c r="B400" s="93" t="n">
        <v>8</v>
      </c>
      <c r="C400" s="94" t="n">
        <f aca="false">C399+G399</f>
        <v>12798</v>
      </c>
      <c r="D400" s="95" t="str">
        <f aca="false">DEC2HEX(C400,4)</f>
        <v>31FE</v>
      </c>
      <c r="E400" s="96" t="n">
        <f aca="false">E399+G399</f>
        <v>112</v>
      </c>
      <c r="F400" s="97" t="str">
        <f aca="false">DEC2HEX(E400,4)</f>
        <v>0070</v>
      </c>
      <c r="G400" s="98" t="n">
        <v>4</v>
      </c>
      <c r="H400" s="99" t="s">
        <v>1747</v>
      </c>
      <c r="I400" s="104"/>
      <c r="J400" s="101" t="s">
        <v>1748</v>
      </c>
      <c r="K400" s="83"/>
    </row>
    <row r="401" customFormat="false" ht="17.25" hidden="true" customHeight="true" outlineLevel="2" collapsed="false">
      <c r="B401" s="93" t="n">
        <v>9</v>
      </c>
      <c r="C401" s="94" t="n">
        <f aca="false">C400+G400</f>
        <v>12802</v>
      </c>
      <c r="D401" s="95" t="str">
        <f aca="false">DEC2HEX(C401,4)</f>
        <v>3202</v>
      </c>
      <c r="E401" s="96" t="n">
        <f aca="false">E400+G400</f>
        <v>116</v>
      </c>
      <c r="F401" s="97" t="str">
        <f aca="false">DEC2HEX(E401,4)</f>
        <v>0074</v>
      </c>
      <c r="G401" s="98" t="n">
        <v>4</v>
      </c>
      <c r="H401" s="99" t="s">
        <v>1749</v>
      </c>
      <c r="I401" s="104"/>
      <c r="J401" s="101" t="s">
        <v>1750</v>
      </c>
      <c r="K401" s="83"/>
    </row>
    <row r="402" customFormat="false" ht="17.25" hidden="true" customHeight="true" outlineLevel="2" collapsed="false">
      <c r="B402" s="93" t="n">
        <v>10</v>
      </c>
      <c r="C402" s="94" t="n">
        <f aca="false">C401+G401</f>
        <v>12806</v>
      </c>
      <c r="D402" s="95" t="str">
        <f aca="false">DEC2HEX(C402,4)</f>
        <v>3206</v>
      </c>
      <c r="E402" s="96" t="n">
        <f aca="false">E401+G401</f>
        <v>120</v>
      </c>
      <c r="F402" s="97" t="str">
        <f aca="false">DEC2HEX(E402,4)</f>
        <v>0078</v>
      </c>
      <c r="G402" s="98" t="n">
        <v>4</v>
      </c>
      <c r="H402" s="99" t="s">
        <v>1751</v>
      </c>
      <c r="I402" s="104"/>
      <c r="J402" s="101" t="s">
        <v>1752</v>
      </c>
      <c r="K402" s="83"/>
    </row>
    <row r="403" customFormat="false" ht="17.25" hidden="true" customHeight="true" outlineLevel="2" collapsed="false">
      <c r="B403" s="93" t="n">
        <v>11</v>
      </c>
      <c r="C403" s="94" t="n">
        <f aca="false">C402+G402</f>
        <v>12810</v>
      </c>
      <c r="D403" s="95" t="str">
        <f aca="false">DEC2HEX(C403,4)</f>
        <v>320A</v>
      </c>
      <c r="E403" s="96" t="n">
        <f aca="false">E402+G402</f>
        <v>124</v>
      </c>
      <c r="F403" s="97" t="str">
        <f aca="false">DEC2HEX(E403,4)</f>
        <v>007C</v>
      </c>
      <c r="G403" s="98" t="n">
        <v>4</v>
      </c>
      <c r="H403" s="99" t="s">
        <v>1753</v>
      </c>
      <c r="I403" s="104"/>
      <c r="J403" s="101" t="s">
        <v>1738</v>
      </c>
      <c r="K403" s="83"/>
    </row>
    <row r="404" customFormat="false" ht="17.25" hidden="true" customHeight="true" outlineLevel="2" collapsed="false">
      <c r="B404" s="93" t="n">
        <v>12</v>
      </c>
      <c r="C404" s="94" t="n">
        <f aca="false">C403+G403</f>
        <v>12814</v>
      </c>
      <c r="D404" s="95" t="str">
        <f aca="false">DEC2HEX(C404,4)</f>
        <v>320E</v>
      </c>
      <c r="E404" s="96" t="n">
        <f aca="false">E403+G403</f>
        <v>128</v>
      </c>
      <c r="F404" s="97" t="str">
        <f aca="false">DEC2HEX(E404,4)</f>
        <v>0080</v>
      </c>
      <c r="G404" s="98" t="n">
        <v>4</v>
      </c>
      <c r="H404" s="99" t="s">
        <v>1754</v>
      </c>
      <c r="I404" s="104"/>
      <c r="J404" s="101" t="s">
        <v>1740</v>
      </c>
      <c r="K404" s="83"/>
    </row>
    <row r="405" customFormat="false" ht="17.25" hidden="true" customHeight="true" outlineLevel="2" collapsed="false">
      <c r="B405" s="93" t="n">
        <v>13</v>
      </c>
      <c r="C405" s="94" t="n">
        <f aca="false">C404+G404</f>
        <v>12818</v>
      </c>
      <c r="D405" s="95" t="str">
        <f aca="false">DEC2HEX(C405,4)</f>
        <v>3212</v>
      </c>
      <c r="E405" s="96" t="n">
        <f aca="false">E404+G404</f>
        <v>132</v>
      </c>
      <c r="F405" s="97" t="str">
        <f aca="false">DEC2HEX(E405,4)</f>
        <v>0084</v>
      </c>
      <c r="G405" s="98" t="n">
        <v>4</v>
      </c>
      <c r="H405" s="99" t="s">
        <v>1755</v>
      </c>
      <c r="I405" s="104"/>
      <c r="J405" s="101" t="s">
        <v>1742</v>
      </c>
      <c r="K405" s="83"/>
    </row>
    <row r="406" customFormat="false" ht="17.25" hidden="true" customHeight="true" outlineLevel="2" collapsed="false">
      <c r="B406" s="93" t="n">
        <v>14</v>
      </c>
      <c r="C406" s="94" t="n">
        <f aca="false">C405+G405</f>
        <v>12822</v>
      </c>
      <c r="D406" s="95" t="str">
        <f aca="false">DEC2HEX(C406,4)</f>
        <v>3216</v>
      </c>
      <c r="E406" s="96" t="n">
        <f aca="false">E405+G405</f>
        <v>136</v>
      </c>
      <c r="F406" s="97" t="str">
        <f aca="false">DEC2HEX(E406,4)</f>
        <v>0088</v>
      </c>
      <c r="G406" s="98" t="n">
        <v>4</v>
      </c>
      <c r="H406" s="99" t="s">
        <v>1756</v>
      </c>
      <c r="I406" s="104"/>
      <c r="J406" s="101" t="s">
        <v>1744</v>
      </c>
      <c r="K406" s="83"/>
    </row>
    <row r="407" customFormat="false" ht="17.25" hidden="true" customHeight="true" outlineLevel="2" collapsed="false">
      <c r="B407" s="93" t="n">
        <v>15</v>
      </c>
      <c r="C407" s="94" t="n">
        <f aca="false">C406+G406</f>
        <v>12826</v>
      </c>
      <c r="D407" s="95" t="str">
        <f aca="false">DEC2HEX(C407,4)</f>
        <v>321A</v>
      </c>
      <c r="E407" s="96" t="n">
        <f aca="false">E406+G406</f>
        <v>140</v>
      </c>
      <c r="F407" s="97" t="str">
        <f aca="false">DEC2HEX(E407,4)</f>
        <v>008C</v>
      </c>
      <c r="G407" s="98" t="n">
        <v>4</v>
      </c>
      <c r="H407" s="99" t="s">
        <v>1757</v>
      </c>
      <c r="I407" s="104"/>
      <c r="J407" s="101" t="s">
        <v>1746</v>
      </c>
      <c r="K407" s="83"/>
    </row>
    <row r="408" customFormat="false" ht="17.25" hidden="true" customHeight="true" outlineLevel="2" collapsed="false">
      <c r="B408" s="93" t="n">
        <v>16</v>
      </c>
      <c r="C408" s="94" t="n">
        <f aca="false">C407+G407</f>
        <v>12830</v>
      </c>
      <c r="D408" s="95" t="str">
        <f aca="false">DEC2HEX(C408,4)</f>
        <v>321E</v>
      </c>
      <c r="E408" s="96" t="n">
        <f aca="false">E407+G407</f>
        <v>144</v>
      </c>
      <c r="F408" s="97" t="str">
        <f aca="false">DEC2HEX(E408,4)</f>
        <v>0090</v>
      </c>
      <c r="G408" s="98" t="n">
        <v>4</v>
      </c>
      <c r="H408" s="99" t="s">
        <v>1758</v>
      </c>
      <c r="I408" s="104"/>
      <c r="J408" s="101" t="s">
        <v>1748</v>
      </c>
      <c r="K408" s="83"/>
    </row>
    <row r="409" customFormat="false" ht="17.25" hidden="true" customHeight="true" outlineLevel="2" collapsed="false">
      <c r="B409" s="93" t="n">
        <v>17</v>
      </c>
      <c r="C409" s="94" t="n">
        <f aca="false">C408+G408</f>
        <v>12834</v>
      </c>
      <c r="D409" s="95" t="str">
        <f aca="false">DEC2HEX(C409,4)</f>
        <v>3222</v>
      </c>
      <c r="E409" s="96" t="n">
        <f aca="false">E408+G408</f>
        <v>148</v>
      </c>
      <c r="F409" s="97" t="str">
        <f aca="false">DEC2HEX(E409,4)</f>
        <v>0094</v>
      </c>
      <c r="G409" s="98" t="n">
        <v>4</v>
      </c>
      <c r="H409" s="99" t="s">
        <v>1759</v>
      </c>
      <c r="I409" s="104"/>
      <c r="J409" s="101" t="s">
        <v>1750</v>
      </c>
      <c r="K409" s="83"/>
    </row>
    <row r="410" customFormat="false" ht="17.25" hidden="true" customHeight="true" outlineLevel="2" collapsed="false">
      <c r="B410" s="93" t="n">
        <v>18</v>
      </c>
      <c r="C410" s="94" t="n">
        <f aca="false">C409+G409</f>
        <v>12838</v>
      </c>
      <c r="D410" s="95" t="str">
        <f aca="false">DEC2HEX(C410,4)</f>
        <v>3226</v>
      </c>
      <c r="E410" s="96" t="n">
        <f aca="false">E409+G409</f>
        <v>152</v>
      </c>
      <c r="F410" s="97" t="str">
        <f aca="false">DEC2HEX(E410,4)</f>
        <v>0098</v>
      </c>
      <c r="G410" s="98" t="n">
        <v>4</v>
      </c>
      <c r="H410" s="99" t="s">
        <v>1760</v>
      </c>
      <c r="I410" s="104"/>
      <c r="J410" s="101" t="s">
        <v>1752</v>
      </c>
      <c r="K410" s="83"/>
    </row>
    <row r="411" customFormat="false" ht="21" hidden="true" customHeight="true" outlineLevel="1" collapsed="true">
      <c r="B411" s="128" t="s">
        <v>1761</v>
      </c>
      <c r="C411" s="128"/>
      <c r="D411" s="128"/>
      <c r="E411" s="128"/>
      <c r="F411" s="128"/>
      <c r="G411" s="128"/>
      <c r="H411" s="128"/>
      <c r="I411" s="128"/>
      <c r="J411" s="128"/>
    </row>
    <row r="412" customFormat="false" ht="27.75" hidden="true" customHeight="true" outlineLevel="2" collapsed="false">
      <c r="B412" s="93" t="n">
        <v>19</v>
      </c>
      <c r="C412" s="94" t="n">
        <f aca="false">C410+G410</f>
        <v>12842</v>
      </c>
      <c r="D412" s="95" t="str">
        <f aca="false">DEC2HEX(C412,4)</f>
        <v>322A</v>
      </c>
      <c r="E412" s="96" t="n">
        <f aca="false">E410+G410</f>
        <v>156</v>
      </c>
      <c r="F412" s="97" t="str">
        <f aca="false">DEC2HEX(E412,4)</f>
        <v>009C</v>
      </c>
      <c r="G412" s="98" t="n">
        <v>2</v>
      </c>
      <c r="H412" s="99" t="s">
        <v>1762</v>
      </c>
      <c r="I412" s="104"/>
      <c r="J412" s="101"/>
      <c r="K412" s="83"/>
    </row>
    <row r="413" customFormat="false" ht="17.25" hidden="true" customHeight="true" outlineLevel="2" collapsed="false">
      <c r="B413" s="93" t="n">
        <v>20</v>
      </c>
      <c r="C413" s="94" t="n">
        <f aca="false">C412+G412</f>
        <v>12844</v>
      </c>
      <c r="D413" s="95" t="str">
        <f aca="false">DEC2HEX(C413,4)</f>
        <v>322C</v>
      </c>
      <c r="E413" s="96" t="n">
        <f aca="false">E412+G412</f>
        <v>158</v>
      </c>
      <c r="F413" s="97" t="str">
        <f aca="false">DEC2HEX(E413,4)</f>
        <v>009E</v>
      </c>
      <c r="G413" s="98" t="n">
        <v>2</v>
      </c>
      <c r="H413" s="99" t="s">
        <v>1763</v>
      </c>
      <c r="I413" s="104"/>
      <c r="J413" s="101"/>
      <c r="K413" s="83"/>
    </row>
    <row r="414" customFormat="false" ht="24.75" hidden="true" customHeight="true" outlineLevel="2" collapsed="false">
      <c r="B414" s="93" t="n">
        <v>21</v>
      </c>
      <c r="C414" s="94" t="n">
        <f aca="false">C413+G413</f>
        <v>12846</v>
      </c>
      <c r="D414" s="95" t="str">
        <f aca="false">DEC2HEX(C414,4)</f>
        <v>322E</v>
      </c>
      <c r="E414" s="96" t="n">
        <f aca="false">E413+G413</f>
        <v>160</v>
      </c>
      <c r="F414" s="97" t="str">
        <f aca="false">DEC2HEX(E414,4)</f>
        <v>00A0</v>
      </c>
      <c r="G414" s="98" t="n">
        <v>2</v>
      </c>
      <c r="H414" s="99" t="s">
        <v>1764</v>
      </c>
      <c r="I414" s="104"/>
      <c r="J414" s="101"/>
      <c r="K414" s="83"/>
    </row>
    <row r="415" customFormat="false" ht="17.25" hidden="true" customHeight="true" outlineLevel="2" collapsed="false">
      <c r="B415" s="93" t="n">
        <v>22</v>
      </c>
      <c r="C415" s="94" t="n">
        <f aca="false">C414+G414</f>
        <v>12848</v>
      </c>
      <c r="D415" s="95" t="str">
        <f aca="false">DEC2HEX(C415,4)</f>
        <v>3230</v>
      </c>
      <c r="E415" s="96" t="n">
        <f aca="false">E414+G414</f>
        <v>162</v>
      </c>
      <c r="F415" s="97" t="str">
        <f aca="false">DEC2HEX(E415,4)</f>
        <v>00A2</v>
      </c>
      <c r="G415" s="98" t="n">
        <v>2</v>
      </c>
      <c r="H415" s="99" t="s">
        <v>1765</v>
      </c>
      <c r="I415" s="104"/>
      <c r="J415" s="101"/>
      <c r="K415" s="83"/>
    </row>
    <row r="416" customFormat="false" ht="21" hidden="true" customHeight="true" outlineLevel="1" collapsed="true">
      <c r="B416" s="128" t="s">
        <v>1766</v>
      </c>
      <c r="C416" s="128"/>
      <c r="D416" s="128"/>
      <c r="E416" s="128"/>
      <c r="F416" s="128"/>
      <c r="G416" s="128"/>
      <c r="H416" s="128"/>
      <c r="I416" s="128"/>
      <c r="J416" s="128"/>
    </row>
    <row r="417" customFormat="false" ht="30.75" hidden="true" customHeight="true" outlineLevel="2" collapsed="false">
      <c r="B417" s="93" t="n">
        <v>23</v>
      </c>
      <c r="C417" s="94" t="n">
        <f aca="false">C415+G415</f>
        <v>12850</v>
      </c>
      <c r="D417" s="95" t="str">
        <f aca="false">DEC2HEX(C417,4)</f>
        <v>3232</v>
      </c>
      <c r="E417" s="96" t="n">
        <f aca="false">E415+G415</f>
        <v>164</v>
      </c>
      <c r="F417" s="97" t="str">
        <f aca="false">DEC2HEX(E417,4)</f>
        <v>00A4</v>
      </c>
      <c r="G417" s="98" t="n">
        <v>20</v>
      </c>
      <c r="H417" s="99" t="s">
        <v>1767</v>
      </c>
      <c r="I417" s="104" t="s">
        <v>1768</v>
      </c>
      <c r="J417" s="101" t="s">
        <v>1769</v>
      </c>
      <c r="K417" s="83"/>
    </row>
    <row r="418" customFormat="false" ht="17.25" hidden="true" customHeight="true" outlineLevel="2" collapsed="false">
      <c r="B418" s="93" t="n">
        <v>24</v>
      </c>
      <c r="C418" s="94" t="n">
        <f aca="false">C417+G417</f>
        <v>12870</v>
      </c>
      <c r="D418" s="95" t="str">
        <f aca="false">DEC2HEX(C418,4)</f>
        <v>3246</v>
      </c>
      <c r="E418" s="96" t="n">
        <f aca="false">E417+G417</f>
        <v>184</v>
      </c>
      <c r="F418" s="97" t="str">
        <f aca="false">DEC2HEX(E418,4)</f>
        <v>00B8</v>
      </c>
      <c r="G418" s="98" t="n">
        <v>50</v>
      </c>
      <c r="H418" s="99" t="s">
        <v>1770</v>
      </c>
      <c r="I418" s="104"/>
      <c r="J418" s="101"/>
      <c r="K418" s="83"/>
    </row>
    <row r="419" customFormat="false" ht="17.25" hidden="true" customHeight="true" outlineLevel="2" collapsed="false">
      <c r="B419" s="93" t="n">
        <v>25</v>
      </c>
      <c r="C419" s="94" t="n">
        <f aca="false">C418+G418</f>
        <v>12920</v>
      </c>
      <c r="D419" s="95" t="str">
        <f aca="false">DEC2HEX(C419,4)</f>
        <v>3278</v>
      </c>
      <c r="E419" s="96" t="n">
        <f aca="false">E418+G418</f>
        <v>234</v>
      </c>
      <c r="F419" s="97" t="str">
        <f aca="false">DEC2HEX(E419,4)</f>
        <v>00EA</v>
      </c>
      <c r="G419" s="98" t="n">
        <v>50</v>
      </c>
      <c r="H419" s="99" t="s">
        <v>1771</v>
      </c>
      <c r="I419" s="104"/>
      <c r="J419" s="101"/>
      <c r="K419" s="83"/>
    </row>
    <row r="420" customFormat="false" ht="17.25" hidden="true" customHeight="true" outlineLevel="2" collapsed="false">
      <c r="B420" s="93" t="n">
        <v>26</v>
      </c>
      <c r="C420" s="94" t="n">
        <f aca="false">C419+G419</f>
        <v>12970</v>
      </c>
      <c r="D420" s="95" t="str">
        <f aca="false">DEC2HEX(C420,4)</f>
        <v>32AA</v>
      </c>
      <c r="E420" s="96" t="n">
        <f aca="false">E419+G419</f>
        <v>284</v>
      </c>
      <c r="F420" s="97" t="str">
        <f aca="false">DEC2HEX(E420,4)</f>
        <v>011C</v>
      </c>
      <c r="G420" s="98" t="n">
        <v>50</v>
      </c>
      <c r="H420" s="99" t="s">
        <v>1772</v>
      </c>
      <c r="I420" s="104"/>
      <c r="J420" s="101"/>
      <c r="K420" s="83"/>
    </row>
    <row r="421" customFormat="false" ht="17.25" hidden="true" customHeight="true" outlineLevel="2" collapsed="false">
      <c r="B421" s="93" t="n">
        <v>27</v>
      </c>
      <c r="C421" s="94" t="n">
        <f aca="false">C420+G420</f>
        <v>13020</v>
      </c>
      <c r="D421" s="95" t="str">
        <f aca="false">DEC2HEX(C421,4)</f>
        <v>32DC</v>
      </c>
      <c r="E421" s="96" t="n">
        <f aca="false">E420+G420</f>
        <v>334</v>
      </c>
      <c r="F421" s="97" t="str">
        <f aca="false">DEC2HEX(E421,4)</f>
        <v>014E</v>
      </c>
      <c r="G421" s="98" t="n">
        <v>50</v>
      </c>
      <c r="H421" s="99" t="s">
        <v>1773</v>
      </c>
      <c r="I421" s="104"/>
      <c r="J421" s="101"/>
      <c r="K421" s="83"/>
    </row>
    <row r="422" customFormat="false" ht="17.25" hidden="true" customHeight="true" outlineLevel="2" collapsed="false">
      <c r="B422" s="93" t="n">
        <v>28</v>
      </c>
      <c r="C422" s="94" t="n">
        <f aca="false">C421+G421</f>
        <v>13070</v>
      </c>
      <c r="D422" s="95" t="str">
        <f aca="false">DEC2HEX(C422,4)</f>
        <v>330E</v>
      </c>
      <c r="E422" s="96" t="n">
        <f aca="false">E421+G421</f>
        <v>384</v>
      </c>
      <c r="F422" s="97" t="str">
        <f aca="false">DEC2HEX(E422,4)</f>
        <v>0180</v>
      </c>
      <c r="G422" s="98" t="n">
        <v>50</v>
      </c>
      <c r="H422" s="99" t="s">
        <v>1774</v>
      </c>
      <c r="I422" s="104"/>
      <c r="J422" s="101"/>
      <c r="K422" s="83"/>
    </row>
    <row r="423" customFormat="false" ht="17.25" hidden="true" customHeight="true" outlineLevel="2" collapsed="false">
      <c r="B423" s="93" t="n">
        <v>29</v>
      </c>
      <c r="C423" s="94" t="n">
        <f aca="false">C422+G422</f>
        <v>13120</v>
      </c>
      <c r="D423" s="95" t="str">
        <f aca="false">DEC2HEX(C423,4)</f>
        <v>3340</v>
      </c>
      <c r="E423" s="96" t="n">
        <f aca="false">E422+G422</f>
        <v>434</v>
      </c>
      <c r="F423" s="97" t="str">
        <f aca="false">DEC2HEX(E423,4)</f>
        <v>01B2</v>
      </c>
      <c r="G423" s="98" t="n">
        <v>50</v>
      </c>
      <c r="H423" s="99" t="s">
        <v>1775</v>
      </c>
      <c r="I423" s="104"/>
      <c r="J423" s="101"/>
      <c r="K423" s="83"/>
    </row>
    <row r="424" customFormat="false" ht="17.25" hidden="true" customHeight="true" outlineLevel="2" collapsed="false">
      <c r="B424" s="93" t="n">
        <v>30</v>
      </c>
      <c r="C424" s="94" t="n">
        <f aca="false">C423+G423</f>
        <v>13170</v>
      </c>
      <c r="D424" s="95" t="str">
        <f aca="false">DEC2HEX(C424,4)</f>
        <v>3372</v>
      </c>
      <c r="E424" s="96" t="n">
        <f aca="false">E423+G423</f>
        <v>484</v>
      </c>
      <c r="F424" s="97" t="str">
        <f aca="false">DEC2HEX(E424,4)</f>
        <v>01E4</v>
      </c>
      <c r="G424" s="98" t="n">
        <v>50</v>
      </c>
      <c r="H424" s="99" t="s">
        <v>1776</v>
      </c>
      <c r="I424" s="104"/>
      <c r="J424" s="101"/>
      <c r="K424" s="83"/>
    </row>
    <row r="425" customFormat="false" ht="17.25" hidden="true" customHeight="true" outlineLevel="2" collapsed="false">
      <c r="B425" s="93" t="n">
        <v>31</v>
      </c>
      <c r="C425" s="94" t="n">
        <f aca="false">C424+G424</f>
        <v>13220</v>
      </c>
      <c r="D425" s="95" t="str">
        <f aca="false">DEC2HEX(C425,4)</f>
        <v>33A4</v>
      </c>
      <c r="E425" s="96" t="n">
        <f aca="false">E424+G424</f>
        <v>534</v>
      </c>
      <c r="F425" s="97" t="str">
        <f aca="false">DEC2HEX(E425,4)</f>
        <v>0216</v>
      </c>
      <c r="G425" s="98" t="n">
        <v>50</v>
      </c>
      <c r="H425" s="99" t="s">
        <v>1777</v>
      </c>
      <c r="I425" s="104"/>
      <c r="J425" s="101"/>
      <c r="K425" s="83"/>
    </row>
    <row r="426" customFormat="false" ht="17.25" hidden="true" customHeight="true" outlineLevel="2" collapsed="false">
      <c r="B426" s="93" t="n">
        <v>32</v>
      </c>
      <c r="C426" s="94" t="n">
        <f aca="false">C425+G425</f>
        <v>13270</v>
      </c>
      <c r="D426" s="95" t="str">
        <f aca="false">DEC2HEX(C426,4)</f>
        <v>33D6</v>
      </c>
      <c r="E426" s="96" t="n">
        <f aca="false">E425+G425</f>
        <v>584</v>
      </c>
      <c r="F426" s="97" t="str">
        <f aca="false">DEC2HEX(E426,4)</f>
        <v>0248</v>
      </c>
      <c r="G426" s="98" t="n">
        <v>50</v>
      </c>
      <c r="H426" s="99" t="s">
        <v>1778</v>
      </c>
      <c r="I426" s="104"/>
      <c r="J426" s="101"/>
      <c r="K426" s="83"/>
    </row>
    <row r="427" customFormat="false" ht="17.25" hidden="true" customHeight="true" outlineLevel="2" collapsed="false">
      <c r="B427" s="93" t="n">
        <v>33</v>
      </c>
      <c r="C427" s="94" t="n">
        <f aca="false">C426+G426</f>
        <v>13320</v>
      </c>
      <c r="D427" s="95" t="str">
        <f aca="false">DEC2HEX(C427,4)</f>
        <v>3408</v>
      </c>
      <c r="E427" s="96" t="n">
        <f aca="false">E426+G426</f>
        <v>634</v>
      </c>
      <c r="F427" s="97" t="str">
        <f aca="false">DEC2HEX(E427,4)</f>
        <v>027A</v>
      </c>
      <c r="G427" s="98" t="n">
        <v>50</v>
      </c>
      <c r="H427" s="99" t="s">
        <v>1779</v>
      </c>
      <c r="I427" s="104"/>
      <c r="J427" s="101"/>
      <c r="K427" s="83"/>
    </row>
    <row r="428" customFormat="false" ht="17.25" hidden="true" customHeight="true" outlineLevel="2" collapsed="false">
      <c r="B428" s="93" t="n">
        <v>34</v>
      </c>
      <c r="C428" s="94" t="n">
        <f aca="false">C427+G427</f>
        <v>13370</v>
      </c>
      <c r="D428" s="95" t="str">
        <f aca="false">DEC2HEX(C428,4)</f>
        <v>343A</v>
      </c>
      <c r="E428" s="96" t="n">
        <f aca="false">E427+G427</f>
        <v>684</v>
      </c>
      <c r="F428" s="97" t="str">
        <f aca="false">DEC2HEX(E428,4)</f>
        <v>02AC</v>
      </c>
      <c r="G428" s="98" t="n">
        <v>50</v>
      </c>
      <c r="H428" s="99" t="s">
        <v>1780</v>
      </c>
      <c r="I428" s="104"/>
      <c r="J428" s="101"/>
      <c r="K428" s="83"/>
    </row>
    <row r="429" customFormat="false" ht="17.25" hidden="true" customHeight="true" outlineLevel="2" collapsed="false">
      <c r="B429" s="93" t="n">
        <v>35</v>
      </c>
      <c r="C429" s="94" t="n">
        <f aca="false">C428+G428</f>
        <v>13420</v>
      </c>
      <c r="D429" s="95" t="str">
        <f aca="false">DEC2HEX(C429,4)</f>
        <v>346C</v>
      </c>
      <c r="E429" s="96" t="n">
        <f aca="false">E428+G428</f>
        <v>734</v>
      </c>
      <c r="F429" s="97" t="str">
        <f aca="false">DEC2HEX(E429,4)</f>
        <v>02DE</v>
      </c>
      <c r="G429" s="98" t="n">
        <v>50</v>
      </c>
      <c r="H429" s="99" t="s">
        <v>1781</v>
      </c>
      <c r="I429" s="104"/>
      <c r="J429" s="101"/>
      <c r="K429" s="83"/>
    </row>
    <row r="430" customFormat="false" ht="17.25" hidden="true" customHeight="true" outlineLevel="2" collapsed="false">
      <c r="B430" s="93" t="n">
        <v>36</v>
      </c>
      <c r="C430" s="94" t="n">
        <f aca="false">C429+G429</f>
        <v>13470</v>
      </c>
      <c r="D430" s="95" t="str">
        <f aca="false">DEC2HEX(C430,4)</f>
        <v>349E</v>
      </c>
      <c r="E430" s="96" t="n">
        <f aca="false">E429+G429</f>
        <v>784</v>
      </c>
      <c r="F430" s="97" t="str">
        <f aca="false">DEC2HEX(E430,4)</f>
        <v>0310</v>
      </c>
      <c r="G430" s="98" t="n">
        <v>50</v>
      </c>
      <c r="H430" s="99" t="s">
        <v>1782</v>
      </c>
      <c r="I430" s="104"/>
      <c r="J430" s="101"/>
      <c r="K430" s="83"/>
    </row>
    <row r="431" customFormat="false" ht="17.25" hidden="true" customHeight="true" outlineLevel="2" collapsed="false">
      <c r="B431" s="93" t="n">
        <v>37</v>
      </c>
      <c r="C431" s="94" t="n">
        <f aca="false">C430+G430</f>
        <v>13520</v>
      </c>
      <c r="D431" s="95" t="str">
        <f aca="false">DEC2HEX(C431,4)</f>
        <v>34D0</v>
      </c>
      <c r="E431" s="96" t="n">
        <f aca="false">E430+G430</f>
        <v>834</v>
      </c>
      <c r="F431" s="97" t="str">
        <f aca="false">DEC2HEX(E431,4)</f>
        <v>0342</v>
      </c>
      <c r="G431" s="98" t="n">
        <v>50</v>
      </c>
      <c r="H431" s="99" t="s">
        <v>1783</v>
      </c>
      <c r="I431" s="104"/>
      <c r="J431" s="101"/>
      <c r="K431" s="83"/>
    </row>
    <row r="432" customFormat="false" ht="17.25" hidden="true" customHeight="true" outlineLevel="2" collapsed="false">
      <c r="B432" s="93" t="n">
        <v>38</v>
      </c>
      <c r="C432" s="94" t="n">
        <f aca="false">C431+G431</f>
        <v>13570</v>
      </c>
      <c r="D432" s="95" t="str">
        <f aca="false">DEC2HEX(C432,4)</f>
        <v>3502</v>
      </c>
      <c r="E432" s="96" t="n">
        <f aca="false">E431+G431</f>
        <v>884</v>
      </c>
      <c r="F432" s="97" t="str">
        <f aca="false">DEC2HEX(E432,4)</f>
        <v>0374</v>
      </c>
      <c r="G432" s="98" t="n">
        <v>50</v>
      </c>
      <c r="H432" s="99" t="s">
        <v>1784</v>
      </c>
      <c r="I432" s="104"/>
      <c r="J432" s="101"/>
      <c r="K432" s="83"/>
    </row>
    <row r="433" customFormat="false" ht="17.25" hidden="true" customHeight="true" outlineLevel="2" collapsed="false">
      <c r="B433" s="93" t="n">
        <v>39</v>
      </c>
      <c r="C433" s="94" t="n">
        <f aca="false">C432+G432</f>
        <v>13620</v>
      </c>
      <c r="D433" s="95" t="str">
        <f aca="false">DEC2HEX(C433,4)</f>
        <v>3534</v>
      </c>
      <c r="E433" s="96" t="n">
        <f aca="false">E432+G432</f>
        <v>934</v>
      </c>
      <c r="F433" s="97" t="str">
        <f aca="false">DEC2HEX(E433,4)</f>
        <v>03A6</v>
      </c>
      <c r="G433" s="98" t="n">
        <v>50</v>
      </c>
      <c r="H433" s="99" t="s">
        <v>1785</v>
      </c>
      <c r="I433" s="104"/>
      <c r="J433" s="101"/>
      <c r="K433" s="83"/>
    </row>
    <row r="434" customFormat="false" ht="17.25" hidden="true" customHeight="true" outlineLevel="2" collapsed="false">
      <c r="B434" s="93" t="n">
        <v>40</v>
      </c>
      <c r="C434" s="94" t="n">
        <f aca="false">C433+G433</f>
        <v>13670</v>
      </c>
      <c r="D434" s="95" t="str">
        <f aca="false">DEC2HEX(C434,4)</f>
        <v>3566</v>
      </c>
      <c r="E434" s="96" t="n">
        <f aca="false">E433+G433</f>
        <v>984</v>
      </c>
      <c r="F434" s="97" t="str">
        <f aca="false">DEC2HEX(E434,4)</f>
        <v>03D8</v>
      </c>
      <c r="G434" s="98" t="n">
        <v>50</v>
      </c>
      <c r="H434" s="99" t="s">
        <v>1786</v>
      </c>
      <c r="I434" s="104"/>
      <c r="J434" s="101"/>
      <c r="K434" s="83"/>
    </row>
    <row r="435" customFormat="false" ht="17.25" hidden="true" customHeight="true" outlineLevel="2" collapsed="false">
      <c r="B435" s="93" t="n">
        <v>41</v>
      </c>
      <c r="C435" s="94" t="n">
        <f aca="false">C434+G434</f>
        <v>13720</v>
      </c>
      <c r="D435" s="95" t="str">
        <f aca="false">DEC2HEX(C435,4)</f>
        <v>3598</v>
      </c>
      <c r="E435" s="96" t="n">
        <f aca="false">E434+G434</f>
        <v>1034</v>
      </c>
      <c r="F435" s="97" t="str">
        <f aca="false">DEC2HEX(E435,4)</f>
        <v>040A</v>
      </c>
      <c r="G435" s="98" t="n">
        <v>50</v>
      </c>
      <c r="H435" s="99" t="s">
        <v>1787</v>
      </c>
      <c r="I435" s="104"/>
      <c r="J435" s="101"/>
      <c r="K435" s="83"/>
    </row>
    <row r="436" customFormat="false" ht="17.25" hidden="true" customHeight="true" outlineLevel="2" collapsed="false">
      <c r="B436" s="93" t="n">
        <v>42</v>
      </c>
      <c r="C436" s="94" t="n">
        <f aca="false">C435+G435</f>
        <v>13770</v>
      </c>
      <c r="D436" s="95" t="str">
        <f aca="false">DEC2HEX(C436,4)</f>
        <v>35CA</v>
      </c>
      <c r="E436" s="96" t="n">
        <f aca="false">E435+G435</f>
        <v>1084</v>
      </c>
      <c r="F436" s="97" t="str">
        <f aca="false">DEC2HEX(E436,4)</f>
        <v>043C</v>
      </c>
      <c r="G436" s="98" t="n">
        <v>50</v>
      </c>
      <c r="H436" s="99" t="s">
        <v>1788</v>
      </c>
      <c r="I436" s="104"/>
      <c r="J436" s="101"/>
      <c r="K436" s="83"/>
    </row>
    <row r="437" customFormat="false" ht="17.25" hidden="true" customHeight="true" outlineLevel="2" collapsed="false">
      <c r="B437" s="93" t="n">
        <v>43</v>
      </c>
      <c r="C437" s="94" t="n">
        <f aca="false">C436+G436</f>
        <v>13820</v>
      </c>
      <c r="D437" s="95" t="str">
        <f aca="false">DEC2HEX(C437,4)</f>
        <v>35FC</v>
      </c>
      <c r="E437" s="96" t="n">
        <f aca="false">E436+G436</f>
        <v>1134</v>
      </c>
      <c r="F437" s="97" t="str">
        <f aca="false">DEC2HEX(E437,4)</f>
        <v>046E</v>
      </c>
      <c r="G437" s="98" t="n">
        <v>50</v>
      </c>
      <c r="H437" s="99" t="s">
        <v>1789</v>
      </c>
      <c r="I437" s="104"/>
      <c r="J437" s="101"/>
      <c r="K437" s="83"/>
    </row>
    <row r="438" customFormat="false" ht="21" hidden="true" customHeight="true" outlineLevel="1" collapsed="true">
      <c r="B438" s="128" t="s">
        <v>1790</v>
      </c>
      <c r="C438" s="128"/>
      <c r="D438" s="128"/>
      <c r="E438" s="128"/>
      <c r="F438" s="128"/>
      <c r="G438" s="128"/>
      <c r="H438" s="128"/>
      <c r="I438" s="128"/>
      <c r="J438" s="128"/>
    </row>
    <row r="439" customFormat="false" ht="17.25" hidden="true" customHeight="true" outlineLevel="2" collapsed="false">
      <c r="B439" s="93" t="n">
        <v>44</v>
      </c>
      <c r="C439" s="94" t="n">
        <f aca="false">C437+G437</f>
        <v>13870</v>
      </c>
      <c r="D439" s="95" t="str">
        <f aca="false">DEC2HEX(C439,4)</f>
        <v>362E</v>
      </c>
      <c r="E439" s="96" t="n">
        <f aca="false">E437+G437</f>
        <v>1184</v>
      </c>
      <c r="F439" s="97" t="str">
        <f aca="false">DEC2HEX(E439,4)</f>
        <v>04A0</v>
      </c>
      <c r="G439" s="98" t="n">
        <v>50</v>
      </c>
      <c r="H439" s="99" t="s">
        <v>1480</v>
      </c>
      <c r="I439" s="104"/>
      <c r="J439" s="101" t="s">
        <v>1791</v>
      </c>
      <c r="K439" s="83"/>
    </row>
    <row r="440" customFormat="false" ht="17.25" hidden="true" customHeight="true" outlineLevel="2" collapsed="false">
      <c r="B440" s="93" t="n">
        <v>45</v>
      </c>
      <c r="C440" s="94" t="n">
        <f aca="false">C439+G439</f>
        <v>13920</v>
      </c>
      <c r="D440" s="95" t="str">
        <f aca="false">DEC2HEX(C440,4)</f>
        <v>3660</v>
      </c>
      <c r="E440" s="96" t="n">
        <f aca="false">E439+G439</f>
        <v>1234</v>
      </c>
      <c r="F440" s="97" t="str">
        <f aca="false">DEC2HEX(E440,4)</f>
        <v>04D2</v>
      </c>
      <c r="G440" s="98" t="n">
        <v>42</v>
      </c>
      <c r="H440" s="99" t="s">
        <v>1480</v>
      </c>
      <c r="I440" s="104"/>
      <c r="J440" s="101" t="s">
        <v>1792</v>
      </c>
      <c r="K440" s="83"/>
    </row>
    <row r="441" customFormat="false" ht="17.25" hidden="true" customHeight="true" outlineLevel="2" collapsed="false">
      <c r="B441" s="93" t="n">
        <v>46</v>
      </c>
      <c r="C441" s="94" t="n">
        <f aca="false">C440+G440</f>
        <v>13962</v>
      </c>
      <c r="D441" s="95" t="str">
        <f aca="false">DEC2HEX(C441,4)</f>
        <v>368A</v>
      </c>
      <c r="E441" s="96" t="n">
        <f aca="false">E440+G440</f>
        <v>1276</v>
      </c>
      <c r="F441" s="97" t="str">
        <f aca="false">DEC2HEX(E441,4)</f>
        <v>04FC</v>
      </c>
      <c r="G441" s="98" t="n">
        <v>32</v>
      </c>
      <c r="H441" s="99" t="s">
        <v>1793</v>
      </c>
      <c r="I441" s="104"/>
      <c r="J441" s="101" t="s">
        <v>1794</v>
      </c>
      <c r="K441" s="83"/>
    </row>
    <row r="442" customFormat="false" ht="17.25" hidden="true" customHeight="true" outlineLevel="2" collapsed="false">
      <c r="B442" s="93" t="n">
        <v>47</v>
      </c>
      <c r="C442" s="94" t="n">
        <f aca="false">C441+G441</f>
        <v>13994</v>
      </c>
      <c r="D442" s="95" t="str">
        <f aca="false">DEC2HEX(C442,4)</f>
        <v>36AA</v>
      </c>
      <c r="E442" s="96" t="n">
        <f aca="false">E441+G441</f>
        <v>1308</v>
      </c>
      <c r="F442" s="97" t="str">
        <f aca="false">DEC2HEX(E442,4)</f>
        <v>051C</v>
      </c>
      <c r="G442" s="98" t="n">
        <v>32</v>
      </c>
      <c r="H442" s="99" t="s">
        <v>1795</v>
      </c>
      <c r="I442" s="104"/>
      <c r="J442" s="101"/>
      <c r="K442" s="83"/>
    </row>
    <row r="443" customFormat="false" ht="25.5" hidden="false" customHeight="true" outlineLevel="0" collapsed="true">
      <c r="B443" s="91" t="s">
        <v>1796</v>
      </c>
      <c r="C443" s="91"/>
      <c r="D443" s="91"/>
      <c r="E443" s="91"/>
      <c r="F443" s="91"/>
      <c r="G443" s="91"/>
      <c r="H443" s="91"/>
      <c r="I443" s="91"/>
      <c r="J443" s="91"/>
    </row>
    <row r="444" customFormat="false" ht="17.25" hidden="true" customHeight="true" outlineLevel="1" collapsed="false">
      <c r="B444" s="93" t="n">
        <v>48</v>
      </c>
      <c r="C444" s="94" t="n">
        <f aca="false">C442+G442</f>
        <v>14026</v>
      </c>
      <c r="D444" s="95" t="str">
        <f aca="false">DEC2HEX(C444,4)</f>
        <v>36CA</v>
      </c>
      <c r="E444" s="96" t="n">
        <v>0</v>
      </c>
      <c r="F444" s="97" t="str">
        <f aca="false">DEC2HEX(E444,4)</f>
        <v>0000</v>
      </c>
      <c r="G444" s="98" t="n">
        <v>3395</v>
      </c>
      <c r="H444" s="99" t="s">
        <v>1480</v>
      </c>
      <c r="I444" s="104"/>
      <c r="J444" s="101"/>
      <c r="K444" s="83"/>
    </row>
    <row r="445" customFormat="false" ht="25.5" hidden="false" customHeight="true" outlineLevel="0" collapsed="false">
      <c r="B445" s="91" t="s">
        <v>1797</v>
      </c>
      <c r="C445" s="91"/>
      <c r="D445" s="91"/>
      <c r="E445" s="91"/>
      <c r="F445" s="91"/>
      <c r="G445" s="91"/>
      <c r="H445" s="91"/>
      <c r="I445" s="91"/>
      <c r="J445" s="91"/>
    </row>
    <row r="446" customFormat="false" ht="29.25" hidden="true" customHeight="true" outlineLevel="1" collapsed="false">
      <c r="B446" s="93" t="n">
        <v>1</v>
      </c>
      <c r="C446" s="94" t="n">
        <f aca="false">C444+G444</f>
        <v>17421</v>
      </c>
      <c r="D446" s="95" t="str">
        <f aca="false">DEC2HEX(C446,4)</f>
        <v>440D</v>
      </c>
      <c r="E446" s="96" t="n">
        <v>0</v>
      </c>
      <c r="F446" s="97" t="str">
        <f aca="false">DEC2HEX(E446,4)</f>
        <v>0000</v>
      </c>
      <c r="G446" s="98" t="n">
        <v>1</v>
      </c>
      <c r="H446" s="99" t="s">
        <v>1798</v>
      </c>
      <c r="I446" s="104" t="s">
        <v>1799</v>
      </c>
      <c r="J446" s="101" t="s">
        <v>1800</v>
      </c>
      <c r="K446" s="83"/>
    </row>
    <row r="447" customFormat="false" ht="25.5" hidden="false" customHeight="true" outlineLevel="0" collapsed="false">
      <c r="B447" s="91" t="s">
        <v>1801</v>
      </c>
      <c r="C447" s="91"/>
      <c r="D447" s="91"/>
      <c r="E447" s="91"/>
      <c r="F447" s="91"/>
      <c r="G447" s="91"/>
      <c r="H447" s="91"/>
      <c r="I447" s="91"/>
      <c r="J447" s="91"/>
    </row>
    <row r="448" customFormat="false" ht="29.25" hidden="true" customHeight="true" outlineLevel="1" collapsed="false">
      <c r="B448" s="93" t="n">
        <v>1</v>
      </c>
      <c r="C448" s="94" t="n">
        <f aca="false">C446+G446</f>
        <v>17422</v>
      </c>
      <c r="D448" s="95" t="str">
        <f aca="false">DEC2HEX(C448,4)</f>
        <v>440E</v>
      </c>
      <c r="E448" s="96" t="n">
        <v>0</v>
      </c>
      <c r="F448" s="97" t="str">
        <f aca="false">DEC2HEX(E448,4)</f>
        <v>0000</v>
      </c>
      <c r="G448" s="98" t="n">
        <v>10000</v>
      </c>
      <c r="H448" s="99" t="s">
        <v>1480</v>
      </c>
      <c r="I448" s="104"/>
      <c r="J448" s="101" t="s">
        <v>1800</v>
      </c>
      <c r="K448" s="83"/>
    </row>
    <row r="449" customFormat="false" ht="25.5" hidden="false" customHeight="true" outlineLevel="0" collapsed="false">
      <c r="B449" s="91" t="s">
        <v>1802</v>
      </c>
      <c r="C449" s="91"/>
      <c r="D449" s="91"/>
      <c r="E449" s="91"/>
      <c r="F449" s="91"/>
      <c r="G449" s="91"/>
      <c r="H449" s="91"/>
      <c r="I449" s="91"/>
      <c r="J449" s="91"/>
    </row>
    <row r="450" customFormat="false" ht="29.25" hidden="true" customHeight="true" outlineLevel="1" collapsed="false">
      <c r="B450" s="93" t="n">
        <v>1</v>
      </c>
      <c r="C450" s="94" t="n">
        <f aca="false">C448+G448</f>
        <v>27422</v>
      </c>
      <c r="D450" s="95" t="str">
        <f aca="false">DEC2HEX(C450,4)</f>
        <v>6B1E</v>
      </c>
      <c r="E450" s="96" t="n">
        <v>0</v>
      </c>
      <c r="F450" s="97" t="str">
        <f aca="false">DEC2HEX(E450,4)</f>
        <v>0000</v>
      </c>
      <c r="G450" s="98" t="n">
        <v>2</v>
      </c>
      <c r="H450" s="99" t="s">
        <v>1803</v>
      </c>
      <c r="I450" s="104"/>
      <c r="J450" s="101" t="s">
        <v>1800</v>
      </c>
      <c r="K450" s="83"/>
    </row>
    <row r="451" customFormat="false" ht="21" hidden="true" customHeight="true" outlineLevel="1" collapsed="false">
      <c r="B451" s="128" t="s">
        <v>1804</v>
      </c>
      <c r="C451" s="128"/>
      <c r="D451" s="128"/>
      <c r="E451" s="128"/>
      <c r="F451" s="128"/>
      <c r="G451" s="128"/>
      <c r="H451" s="128"/>
      <c r="I451" s="128"/>
      <c r="J451" s="128"/>
    </row>
    <row r="452" customFormat="false" ht="29.25" hidden="true" customHeight="true" outlineLevel="2" collapsed="false">
      <c r="B452" s="93" t="n">
        <v>2</v>
      </c>
      <c r="C452" s="94" t="n">
        <f aca="false">C450+G450</f>
        <v>27424</v>
      </c>
      <c r="D452" s="95" t="str">
        <f aca="false">DEC2HEX(C452,4)</f>
        <v>6B20</v>
      </c>
      <c r="E452" s="96" t="n">
        <f aca="false">E450+G450</f>
        <v>2</v>
      </c>
      <c r="F452" s="97" t="str">
        <f aca="false">DEC2HEX(E452,4)</f>
        <v>0002</v>
      </c>
      <c r="G452" s="98" t="n">
        <v>2</v>
      </c>
      <c r="H452" s="99" t="s">
        <v>1805</v>
      </c>
      <c r="I452" s="104"/>
      <c r="J452" s="101" t="s">
        <v>1806</v>
      </c>
      <c r="K452" s="83"/>
    </row>
    <row r="453" customFormat="false" ht="17.25" hidden="true" customHeight="true" outlineLevel="2" collapsed="false">
      <c r="B453" s="93" t="n">
        <v>3</v>
      </c>
      <c r="C453" s="94" t="n">
        <f aca="false">C452+G452</f>
        <v>27426</v>
      </c>
      <c r="D453" s="95" t="str">
        <f aca="false">DEC2HEX(C453,4)</f>
        <v>6B22</v>
      </c>
      <c r="E453" s="96" t="n">
        <f aca="false">E452+G452</f>
        <v>4</v>
      </c>
      <c r="F453" s="97" t="str">
        <f aca="false">DEC2HEX(E453,4)</f>
        <v>0004</v>
      </c>
      <c r="G453" s="98" t="n">
        <v>2</v>
      </c>
      <c r="H453" s="99" t="s">
        <v>1807</v>
      </c>
      <c r="I453" s="129" t="s">
        <v>1808</v>
      </c>
      <c r="J453" s="101"/>
      <c r="K453" s="83"/>
    </row>
    <row r="454" customFormat="false" ht="17.25" hidden="true" customHeight="true" outlineLevel="2" collapsed="false">
      <c r="B454" s="93" t="n">
        <v>4</v>
      </c>
      <c r="C454" s="94" t="n">
        <f aca="false">C453+G453</f>
        <v>27428</v>
      </c>
      <c r="D454" s="95" t="str">
        <f aca="false">DEC2HEX(C454,4)</f>
        <v>6B24</v>
      </c>
      <c r="E454" s="96" t="n">
        <f aca="false">E453+G453</f>
        <v>6</v>
      </c>
      <c r="F454" s="97" t="str">
        <f aca="false">DEC2HEX(E454,4)</f>
        <v>0006</v>
      </c>
      <c r="G454" s="130" t="s">
        <v>1392</v>
      </c>
      <c r="H454" s="99" t="s">
        <v>1809</v>
      </c>
      <c r="I454" s="104" t="s">
        <v>1810</v>
      </c>
      <c r="J454" s="101"/>
      <c r="K454" s="83"/>
    </row>
    <row r="455" customFormat="false" ht="25.5" hidden="false" customHeight="true" outlineLevel="0" collapsed="true">
      <c r="B455" s="91" t="s">
        <v>1811</v>
      </c>
      <c r="C455" s="91"/>
      <c r="D455" s="91"/>
      <c r="E455" s="91"/>
      <c r="F455" s="91"/>
      <c r="G455" s="91"/>
      <c r="H455" s="91"/>
      <c r="I455" s="91"/>
      <c r="J455" s="91"/>
    </row>
    <row r="456" customFormat="false" ht="29.25" hidden="true" customHeight="true" outlineLevel="1" collapsed="false">
      <c r="B456" s="93" t="n">
        <v>1</v>
      </c>
      <c r="C456" s="94"/>
      <c r="D456" s="95"/>
      <c r="E456" s="96" t="n">
        <v>0</v>
      </c>
      <c r="F456" s="97" t="str">
        <f aca="false">DEC2HEX(E456,4)</f>
        <v>0000</v>
      </c>
      <c r="G456" s="98" t="n">
        <v>2</v>
      </c>
      <c r="H456" s="99" t="s">
        <v>1803</v>
      </c>
      <c r="I456" s="104"/>
      <c r="J456" s="101" t="s">
        <v>1800</v>
      </c>
      <c r="K456" s="83"/>
    </row>
    <row r="457" customFormat="false" ht="21" hidden="true" customHeight="true" outlineLevel="1" collapsed="false">
      <c r="B457" s="128" t="s">
        <v>1804</v>
      </c>
      <c r="C457" s="128"/>
      <c r="D457" s="128"/>
      <c r="E457" s="128"/>
      <c r="F457" s="128"/>
      <c r="G457" s="128"/>
      <c r="H457" s="128"/>
      <c r="I457" s="128"/>
      <c r="J457" s="128"/>
    </row>
    <row r="458" customFormat="false" ht="29.25" hidden="true" customHeight="true" outlineLevel="2" collapsed="false">
      <c r="B458" s="93" t="n">
        <v>2</v>
      </c>
      <c r="C458" s="94"/>
      <c r="D458" s="95"/>
      <c r="E458" s="96" t="n">
        <f aca="false">E456+G456</f>
        <v>2</v>
      </c>
      <c r="F458" s="97" t="str">
        <f aca="false">DEC2HEX(E458,4)</f>
        <v>0002</v>
      </c>
      <c r="G458" s="98" t="n">
        <v>2</v>
      </c>
      <c r="H458" s="99" t="s">
        <v>1805</v>
      </c>
      <c r="I458" s="104"/>
      <c r="J458" s="101" t="s">
        <v>1806</v>
      </c>
      <c r="K458" s="83"/>
    </row>
    <row r="459" customFormat="false" ht="17.25" hidden="true" customHeight="true" outlineLevel="2" collapsed="false">
      <c r="B459" s="93" t="n">
        <v>3</v>
      </c>
      <c r="C459" s="94"/>
      <c r="D459" s="95"/>
      <c r="E459" s="96" t="n">
        <f aca="false">E458+G458</f>
        <v>4</v>
      </c>
      <c r="F459" s="97" t="str">
        <f aca="false">DEC2HEX(E459,4)</f>
        <v>0004</v>
      </c>
      <c r="G459" s="98" t="n">
        <v>2</v>
      </c>
      <c r="H459" s="99" t="s">
        <v>1807</v>
      </c>
      <c r="I459" s="129" t="s">
        <v>1808</v>
      </c>
      <c r="J459" s="101"/>
      <c r="K459" s="83"/>
    </row>
    <row r="460" customFormat="false" ht="17.25" hidden="true" customHeight="true" outlineLevel="2" collapsed="false">
      <c r="B460" s="93" t="n">
        <v>4</v>
      </c>
      <c r="C460" s="94"/>
      <c r="D460" s="95"/>
      <c r="E460" s="96" t="n">
        <f aca="false">E459+G459</f>
        <v>6</v>
      </c>
      <c r="F460" s="97" t="str">
        <f aca="false">DEC2HEX(E460,4)</f>
        <v>0006</v>
      </c>
      <c r="G460" s="130" t="s">
        <v>1392</v>
      </c>
      <c r="H460" s="99" t="s">
        <v>1809</v>
      </c>
      <c r="I460" s="104" t="s">
        <v>1810</v>
      </c>
      <c r="J460" s="101"/>
      <c r="K460" s="83"/>
    </row>
    <row r="461" customFormat="false" ht="25.5" hidden="false" customHeight="true" outlineLevel="0" collapsed="false">
      <c r="B461" s="91" t="s">
        <v>1812</v>
      </c>
      <c r="C461" s="91"/>
      <c r="D461" s="91"/>
      <c r="E461" s="91"/>
      <c r="F461" s="91"/>
      <c r="G461" s="91"/>
      <c r="H461" s="91"/>
      <c r="I461" s="91"/>
      <c r="J461" s="91"/>
    </row>
    <row r="462" customFormat="false" ht="29.25" hidden="true" customHeight="true" outlineLevel="1" collapsed="false">
      <c r="B462" s="93" t="n">
        <v>1</v>
      </c>
      <c r="C462" s="94"/>
      <c r="D462" s="95"/>
      <c r="E462" s="96" t="n">
        <v>0</v>
      </c>
      <c r="F462" s="97" t="str">
        <f aca="false">DEC2HEX(E462,4)</f>
        <v>0000</v>
      </c>
      <c r="G462" s="98" t="n">
        <v>2</v>
      </c>
      <c r="H462" s="99"/>
      <c r="I462" s="104"/>
      <c r="J462" s="101" t="s">
        <v>1800</v>
      </c>
      <c r="K462" s="83"/>
    </row>
    <row r="463" customFormat="false" ht="21" hidden="true" customHeight="true" outlineLevel="1" collapsed="false">
      <c r="B463" s="128" t="s">
        <v>1813</v>
      </c>
      <c r="C463" s="128"/>
      <c r="D463" s="128"/>
      <c r="E463" s="128"/>
      <c r="F463" s="128"/>
      <c r="G463" s="128"/>
      <c r="H463" s="128"/>
      <c r="I463" s="128"/>
      <c r="J463" s="128"/>
    </row>
    <row r="464" customFormat="false" ht="29.25" hidden="true" customHeight="true" outlineLevel="2" collapsed="false">
      <c r="B464" s="93" t="n">
        <v>2</v>
      </c>
      <c r="C464" s="94"/>
      <c r="D464" s="95"/>
      <c r="E464" s="96" t="n">
        <f aca="false">E462+G462</f>
        <v>2</v>
      </c>
      <c r="F464" s="97" t="str">
        <f aca="false">DEC2HEX(E464,4)</f>
        <v>0002</v>
      </c>
      <c r="G464" s="98" t="n">
        <v>1</v>
      </c>
      <c r="H464" s="99" t="s">
        <v>1814</v>
      </c>
      <c r="I464" s="104"/>
      <c r="J464" s="101"/>
      <c r="K464" s="83"/>
    </row>
    <row r="465" customFormat="false" ht="17.25" hidden="true" customHeight="true" outlineLevel="2" collapsed="false">
      <c r="B465" s="93" t="n">
        <v>3</v>
      </c>
      <c r="C465" s="94"/>
      <c r="D465" s="95"/>
      <c r="E465" s="96" t="n">
        <f aca="false">E464+G464</f>
        <v>3</v>
      </c>
      <c r="F465" s="97" t="str">
        <f aca="false">DEC2HEX(E465,4)</f>
        <v>0003</v>
      </c>
      <c r="G465" s="98" t="n">
        <v>1</v>
      </c>
      <c r="H465" s="99" t="s">
        <v>1815</v>
      </c>
      <c r="I465" s="129"/>
      <c r="J465" s="101"/>
      <c r="K465" s="83"/>
    </row>
    <row r="466" customFormat="false" ht="17.25" hidden="true" customHeight="true" outlineLevel="2" collapsed="false">
      <c r="B466" s="93" t="n">
        <v>4</v>
      </c>
      <c r="C466" s="94"/>
      <c r="D466" s="95"/>
      <c r="E466" s="96" t="n">
        <f aca="false">E465+G465</f>
        <v>4</v>
      </c>
      <c r="F466" s="97" t="str">
        <f aca="false">DEC2HEX(E466,4)</f>
        <v>0004</v>
      </c>
      <c r="G466" s="98" t="n">
        <v>1</v>
      </c>
      <c r="H466" s="99" t="s">
        <v>1480</v>
      </c>
      <c r="I466" s="104"/>
      <c r="J466" s="101"/>
      <c r="K466" s="83"/>
    </row>
    <row r="467" customFormat="false" ht="17.25" hidden="true" customHeight="true" outlineLevel="2" collapsed="false">
      <c r="B467" s="93" t="n">
        <v>5</v>
      </c>
      <c r="C467" s="94"/>
      <c r="D467" s="95"/>
      <c r="E467" s="96" t="n">
        <f aca="false">E466+G466</f>
        <v>5</v>
      </c>
      <c r="F467" s="97" t="str">
        <f aca="false">DEC2HEX(E467,4)</f>
        <v>0005</v>
      </c>
      <c r="G467" s="98" t="n">
        <v>1</v>
      </c>
      <c r="H467" s="99" t="s">
        <v>1480</v>
      </c>
      <c r="I467" s="104"/>
      <c r="J467" s="101"/>
      <c r="K467" s="83"/>
    </row>
    <row r="468" customFormat="false" ht="17.25" hidden="true" customHeight="true" outlineLevel="2" collapsed="false">
      <c r="B468" s="93" t="n">
        <v>6</v>
      </c>
      <c r="C468" s="94"/>
      <c r="D468" s="95"/>
      <c r="E468" s="96" t="n">
        <f aca="false">E467+G467</f>
        <v>6</v>
      </c>
      <c r="F468" s="97" t="str">
        <f aca="false">DEC2HEX(E468,4)</f>
        <v>0006</v>
      </c>
      <c r="G468" s="98" t="n">
        <v>1</v>
      </c>
      <c r="H468" s="99" t="s">
        <v>1480</v>
      </c>
      <c r="I468" s="104"/>
      <c r="J468" s="101"/>
      <c r="K468" s="83"/>
    </row>
    <row r="469" customFormat="false" ht="17.25" hidden="true" customHeight="true" outlineLevel="2" collapsed="false">
      <c r="B469" s="93" t="n">
        <v>7</v>
      </c>
      <c r="C469" s="94"/>
      <c r="D469" s="95"/>
      <c r="E469" s="96" t="n">
        <f aca="false">E468+G468</f>
        <v>7</v>
      </c>
      <c r="F469" s="97" t="str">
        <f aca="false">DEC2HEX(E469,4)</f>
        <v>0007</v>
      </c>
      <c r="G469" s="98" t="n">
        <v>1</v>
      </c>
      <c r="H469" s="99" t="s">
        <v>1480</v>
      </c>
      <c r="I469" s="104"/>
      <c r="J469" s="101"/>
      <c r="K469" s="83"/>
    </row>
    <row r="470" customFormat="false" ht="17.25" hidden="true" customHeight="true" outlineLevel="2" collapsed="false">
      <c r="B470" s="93" t="n">
        <v>8</v>
      </c>
      <c r="C470" s="94"/>
      <c r="D470" s="95"/>
      <c r="E470" s="96" t="n">
        <f aca="false">E469+G469</f>
        <v>8</v>
      </c>
      <c r="F470" s="97" t="str">
        <f aca="false">DEC2HEX(E470,4)</f>
        <v>0008</v>
      </c>
      <c r="G470" s="98" t="n">
        <v>2</v>
      </c>
      <c r="H470" s="99" t="s">
        <v>1480</v>
      </c>
      <c r="I470" s="104"/>
      <c r="J470" s="101"/>
      <c r="K470" s="83"/>
    </row>
    <row r="471" customFormat="false" ht="17.25" hidden="true" customHeight="true" outlineLevel="2" collapsed="false">
      <c r="B471" s="93" t="n">
        <v>9</v>
      </c>
      <c r="C471" s="94"/>
      <c r="D471" s="95"/>
      <c r="E471" s="96" t="n">
        <f aca="false">E470+G470</f>
        <v>10</v>
      </c>
      <c r="F471" s="97" t="str">
        <f aca="false">DEC2HEX(E471,4)</f>
        <v>000A</v>
      </c>
      <c r="G471" s="98" t="n">
        <v>2</v>
      </c>
      <c r="H471" s="99" t="s">
        <v>1816</v>
      </c>
      <c r="I471" s="104"/>
      <c r="J471" s="101" t="s">
        <v>1817</v>
      </c>
      <c r="K471" s="83"/>
    </row>
    <row r="472" customFormat="false" ht="22.5" hidden="true" customHeight="true" outlineLevel="2" collapsed="false">
      <c r="B472" s="93" t="n">
        <v>10</v>
      </c>
      <c r="C472" s="94"/>
      <c r="D472" s="95"/>
      <c r="E472" s="96" t="n">
        <f aca="false">E471+G471</f>
        <v>12</v>
      </c>
      <c r="F472" s="97" t="str">
        <f aca="false">DEC2HEX(E472,4)</f>
        <v>000C</v>
      </c>
      <c r="G472" s="98" t="n">
        <v>2</v>
      </c>
      <c r="H472" s="99" t="s">
        <v>1818</v>
      </c>
      <c r="I472" s="104" t="s">
        <v>1819</v>
      </c>
      <c r="J472" s="101" t="s">
        <v>1820</v>
      </c>
      <c r="K472" s="83"/>
      <c r="M472" s="99" t="s">
        <v>1821</v>
      </c>
      <c r="N472" s="104" t="s">
        <v>1819</v>
      </c>
      <c r="O472" s="101" t="s">
        <v>1822</v>
      </c>
    </row>
    <row r="473" customFormat="false" ht="22.5" hidden="true" customHeight="true" outlineLevel="2" collapsed="false">
      <c r="B473" s="93" t="n">
        <v>11</v>
      </c>
      <c r="C473" s="94"/>
      <c r="D473" s="95"/>
      <c r="E473" s="96" t="n">
        <f aca="false">E472+G472</f>
        <v>14</v>
      </c>
      <c r="F473" s="97" t="str">
        <f aca="false">DEC2HEX(E473,4)</f>
        <v>000E</v>
      </c>
      <c r="G473" s="98" t="n">
        <v>2</v>
      </c>
      <c r="H473" s="99" t="s">
        <v>1821</v>
      </c>
      <c r="I473" s="104" t="s">
        <v>1823</v>
      </c>
      <c r="J473" s="101" t="s">
        <v>1822</v>
      </c>
      <c r="K473" s="83"/>
    </row>
    <row r="474" customFormat="false" ht="30" hidden="true" customHeight="true" outlineLevel="2" collapsed="false">
      <c r="B474" s="93" t="n">
        <v>12</v>
      </c>
      <c r="C474" s="94"/>
      <c r="D474" s="95"/>
      <c r="E474" s="96" t="n">
        <f aca="false">E473+G473</f>
        <v>16</v>
      </c>
      <c r="F474" s="97" t="str">
        <f aca="false">DEC2HEX(E474,4)</f>
        <v>0010</v>
      </c>
      <c r="G474" s="98" t="n">
        <v>2</v>
      </c>
      <c r="H474" s="99" t="s">
        <v>1824</v>
      </c>
      <c r="I474" s="104"/>
      <c r="J474" s="101"/>
      <c r="K474" s="83"/>
    </row>
    <row r="475" customFormat="false" ht="30" hidden="true" customHeight="true" outlineLevel="2" collapsed="false">
      <c r="B475" s="93"/>
      <c r="C475" s="94"/>
      <c r="D475" s="95"/>
      <c r="E475" s="96" t="n">
        <f aca="false">E474+G474</f>
        <v>18</v>
      </c>
      <c r="F475" s="97" t="str">
        <f aca="false">DEC2HEX(E475,4)</f>
        <v>0012</v>
      </c>
      <c r="G475" s="98" t="n">
        <v>2</v>
      </c>
      <c r="H475" s="99" t="s">
        <v>1825</v>
      </c>
      <c r="I475" s="104"/>
      <c r="J475" s="101"/>
      <c r="K475" s="83"/>
    </row>
    <row r="476" customFormat="false" ht="30" hidden="true" customHeight="true" outlineLevel="2" collapsed="false">
      <c r="B476" s="93"/>
      <c r="C476" s="94"/>
      <c r="D476" s="95"/>
      <c r="E476" s="96" t="n">
        <f aca="false">E475+G475</f>
        <v>20</v>
      </c>
      <c r="F476" s="97" t="str">
        <f aca="false">DEC2HEX(E476,4)</f>
        <v>0014</v>
      </c>
      <c r="G476" s="98" t="n">
        <v>2</v>
      </c>
      <c r="H476" s="99" t="s">
        <v>1826</v>
      </c>
      <c r="I476" s="104"/>
      <c r="J476" s="101"/>
      <c r="K476" s="83"/>
    </row>
    <row r="477" customFormat="false" ht="30" hidden="true" customHeight="true" outlineLevel="2" collapsed="false">
      <c r="B477" s="93"/>
      <c r="C477" s="94"/>
      <c r="D477" s="95"/>
      <c r="E477" s="96" t="n">
        <f aca="false">E476+G476</f>
        <v>22</v>
      </c>
      <c r="F477" s="97" t="str">
        <f aca="false">DEC2HEX(E477,4)</f>
        <v>0016</v>
      </c>
      <c r="G477" s="98" t="n">
        <v>2</v>
      </c>
      <c r="H477" s="99" t="s">
        <v>1827</v>
      </c>
      <c r="I477" s="104"/>
      <c r="J477" s="101"/>
      <c r="K477" s="83"/>
    </row>
    <row r="478" customFormat="false" ht="30" hidden="true" customHeight="true" outlineLevel="2" collapsed="false">
      <c r="B478" s="93"/>
      <c r="C478" s="94"/>
      <c r="D478" s="95"/>
      <c r="E478" s="96" t="n">
        <f aca="false">E477+G477</f>
        <v>24</v>
      </c>
      <c r="F478" s="97" t="str">
        <f aca="false">DEC2HEX(E478,4)</f>
        <v>0018</v>
      </c>
      <c r="G478" s="98" t="n">
        <v>2</v>
      </c>
      <c r="H478" s="99" t="s">
        <v>1828</v>
      </c>
      <c r="I478" s="104"/>
      <c r="J478" s="101"/>
      <c r="K478" s="83"/>
    </row>
    <row r="479" customFormat="false" ht="30" hidden="true" customHeight="true" outlineLevel="2" collapsed="false">
      <c r="B479" s="93"/>
      <c r="C479" s="94"/>
      <c r="D479" s="95"/>
      <c r="E479" s="96" t="n">
        <f aca="false">E478+G478</f>
        <v>26</v>
      </c>
      <c r="F479" s="97" t="str">
        <f aca="false">DEC2HEX(E479,4)</f>
        <v>001A</v>
      </c>
      <c r="G479" s="98" t="n">
        <v>2</v>
      </c>
      <c r="H479" s="99" t="s">
        <v>1480</v>
      </c>
      <c r="I479" s="104"/>
      <c r="J479" s="101"/>
      <c r="K479" s="83"/>
    </row>
    <row r="480" customFormat="false" ht="30" hidden="true" customHeight="true" outlineLevel="2" collapsed="false">
      <c r="B480" s="93"/>
      <c r="C480" s="94"/>
      <c r="D480" s="95"/>
      <c r="E480" s="96" t="n">
        <f aca="false">E479+G479</f>
        <v>28</v>
      </c>
      <c r="F480" s="97" t="str">
        <f aca="false">DEC2HEX(E480,4)</f>
        <v>001C</v>
      </c>
      <c r="G480" s="98" t="n">
        <v>2</v>
      </c>
      <c r="H480" s="99" t="s">
        <v>1829</v>
      </c>
      <c r="I480" s="104"/>
      <c r="J480" s="101"/>
      <c r="K480" s="83"/>
    </row>
    <row r="481" customFormat="false" ht="30" hidden="true" customHeight="true" outlineLevel="2" collapsed="false">
      <c r="B481" s="93"/>
      <c r="C481" s="94"/>
      <c r="D481" s="95"/>
      <c r="E481" s="96" t="n">
        <f aca="false">E480+G480</f>
        <v>30</v>
      </c>
      <c r="F481" s="97" t="str">
        <f aca="false">DEC2HEX(E481,4)</f>
        <v>001E</v>
      </c>
      <c r="G481" s="98" t="n">
        <v>2</v>
      </c>
      <c r="H481" s="99" t="s">
        <v>1830</v>
      </c>
      <c r="I481" s="104"/>
      <c r="J481" s="101"/>
      <c r="K481" s="83"/>
    </row>
    <row r="482" customFormat="false" ht="30" hidden="true" customHeight="true" outlineLevel="2" collapsed="false">
      <c r="B482" s="93"/>
      <c r="C482" s="94"/>
      <c r="D482" s="95"/>
      <c r="E482" s="96" t="n">
        <f aca="false">E481+G481</f>
        <v>32</v>
      </c>
      <c r="F482" s="97" t="str">
        <f aca="false">DEC2HEX(E482,4)</f>
        <v>0020</v>
      </c>
      <c r="G482" s="98" t="n">
        <v>1</v>
      </c>
      <c r="H482" s="99" t="s">
        <v>1831</v>
      </c>
      <c r="I482" s="104" t="s">
        <v>1832</v>
      </c>
      <c r="J482" s="101" t="s">
        <v>1833</v>
      </c>
      <c r="K482" s="83"/>
    </row>
    <row r="483" customFormat="false" ht="30" hidden="true" customHeight="true" outlineLevel="2" collapsed="false">
      <c r="B483" s="93"/>
      <c r="C483" s="94"/>
      <c r="D483" s="95"/>
      <c r="E483" s="96" t="n">
        <f aca="false">E482+G482</f>
        <v>33</v>
      </c>
      <c r="F483" s="97" t="str">
        <f aca="false">DEC2HEX(E483,4)</f>
        <v>0021</v>
      </c>
      <c r="G483" s="98" t="n">
        <v>1</v>
      </c>
      <c r="H483" s="99" t="s">
        <v>1834</v>
      </c>
      <c r="I483" s="104"/>
      <c r="J483" s="101"/>
      <c r="K483" s="83"/>
    </row>
    <row r="484" customFormat="false" ht="39" hidden="true" customHeight="true" outlineLevel="2" collapsed="false">
      <c r="B484" s="93"/>
      <c r="C484" s="94"/>
      <c r="D484" s="95"/>
      <c r="E484" s="96" t="n">
        <f aca="false">E483+G483</f>
        <v>34</v>
      </c>
      <c r="F484" s="97" t="str">
        <f aca="false">DEC2HEX(E484,4)</f>
        <v>0022</v>
      </c>
      <c r="G484" s="98" t="n">
        <v>1</v>
      </c>
      <c r="H484" s="99" t="s">
        <v>1835</v>
      </c>
      <c r="I484" s="104" t="s">
        <v>1836</v>
      </c>
      <c r="J484" s="101" t="s">
        <v>1837</v>
      </c>
      <c r="K484" s="83"/>
    </row>
    <row r="485" customFormat="false" ht="30" hidden="true" customHeight="true" outlineLevel="2" collapsed="false">
      <c r="B485" s="93"/>
      <c r="C485" s="94"/>
      <c r="D485" s="95"/>
      <c r="E485" s="96" t="n">
        <f aca="false">E484+G484</f>
        <v>35</v>
      </c>
      <c r="F485" s="97" t="str">
        <f aca="false">DEC2HEX(E485,4)</f>
        <v>0023</v>
      </c>
      <c r="G485" s="98" t="n">
        <v>1</v>
      </c>
      <c r="H485" s="99"/>
      <c r="I485" s="104"/>
      <c r="J485" s="101"/>
      <c r="K485" s="83"/>
    </row>
    <row r="486" customFormat="false" ht="30" hidden="true" customHeight="true" outlineLevel="2" collapsed="false">
      <c r="B486" s="93"/>
      <c r="C486" s="94"/>
      <c r="D486" s="95"/>
      <c r="E486" s="96" t="n">
        <f aca="false">E485+G485</f>
        <v>36</v>
      </c>
      <c r="F486" s="97" t="str">
        <f aca="false">DEC2HEX(E486,4)</f>
        <v>0024</v>
      </c>
      <c r="G486" s="98"/>
      <c r="H486" s="99"/>
      <c r="I486" s="104"/>
      <c r="J486" s="101"/>
      <c r="K486" s="83"/>
    </row>
    <row r="487" customFormat="false" ht="30" hidden="true" customHeight="true" outlineLevel="2" collapsed="false">
      <c r="B487" s="93"/>
      <c r="C487" s="94"/>
      <c r="D487" s="95"/>
      <c r="E487" s="96" t="n">
        <f aca="false">E486+G486</f>
        <v>36</v>
      </c>
      <c r="F487" s="97" t="str">
        <f aca="false">DEC2HEX(E487,4)</f>
        <v>0024</v>
      </c>
      <c r="G487" s="98"/>
      <c r="H487" s="99"/>
      <c r="I487" s="104"/>
      <c r="J487" s="101"/>
      <c r="K487" s="83"/>
    </row>
    <row r="488" customFormat="false" ht="17.25" hidden="true" customHeight="true" outlineLevel="2" collapsed="false">
      <c r="B488" s="93" t="n">
        <v>13</v>
      </c>
      <c r="C488" s="94"/>
      <c r="D488" s="95"/>
      <c r="E488" s="96" t="n">
        <f aca="false">E487+G487</f>
        <v>36</v>
      </c>
      <c r="F488" s="97" t="str">
        <f aca="false">DEC2HEX(E488,4)</f>
        <v>0024</v>
      </c>
      <c r="G488" s="98"/>
      <c r="H488" s="99"/>
      <c r="I488" s="104"/>
      <c r="J488" s="101"/>
      <c r="K488" s="83"/>
    </row>
    <row r="489" customFormat="false" ht="25.5" hidden="false" customHeight="true" outlineLevel="0" collapsed="false">
      <c r="B489" s="91" t="s">
        <v>1838</v>
      </c>
      <c r="C489" s="91"/>
      <c r="D489" s="91"/>
      <c r="E489" s="91"/>
      <c r="F489" s="91"/>
      <c r="G489" s="91"/>
      <c r="H489" s="91"/>
      <c r="I489" s="91"/>
      <c r="J489" s="91"/>
    </row>
    <row r="490" customFormat="false" ht="25.5" hidden="false" customHeight="true" outlineLevel="0" collapsed="false">
      <c r="B490" s="91" t="s">
        <v>1839</v>
      </c>
      <c r="C490" s="91"/>
      <c r="D490" s="91"/>
      <c r="E490" s="91"/>
      <c r="F490" s="91"/>
      <c r="G490" s="91"/>
      <c r="H490" s="91"/>
      <c r="I490" s="91"/>
      <c r="J490" s="91"/>
    </row>
    <row r="491" customFormat="false" ht="25.5" hidden="false" customHeight="true" outlineLevel="0" collapsed="false">
      <c r="B491" s="91" t="s">
        <v>1840</v>
      </c>
      <c r="C491" s="91"/>
      <c r="D491" s="91"/>
      <c r="E491" s="91"/>
      <c r="F491" s="91"/>
      <c r="G491" s="91"/>
      <c r="H491" s="91"/>
      <c r="I491" s="91"/>
      <c r="J491" s="91"/>
    </row>
    <row r="492" customFormat="false" ht="25.5" hidden="false" customHeight="true" outlineLevel="0" collapsed="false">
      <c r="B492" s="91" t="s">
        <v>1841</v>
      </c>
      <c r="C492" s="91"/>
      <c r="D492" s="91"/>
      <c r="E492" s="91"/>
      <c r="F492" s="91"/>
      <c r="G492" s="91"/>
      <c r="H492" s="91"/>
      <c r="I492" s="91"/>
      <c r="J492" s="91"/>
    </row>
    <row r="494" customFormat="false" ht="12.75" hidden="false" customHeight="false" outlineLevel="0" collapsed="false">
      <c r="B494" s="0" t="s">
        <v>1399</v>
      </c>
      <c r="C494" s="0" t="s">
        <v>1842</v>
      </c>
      <c r="D494" s="0" t="s">
        <v>1843</v>
      </c>
    </row>
  </sheetData>
  <mergeCells count="63">
    <mergeCell ref="B2:C2"/>
    <mergeCell ref="D2:H2"/>
    <mergeCell ref="B3:C3"/>
    <mergeCell ref="D3:H3"/>
    <mergeCell ref="B4:C4"/>
    <mergeCell ref="D4:H4"/>
    <mergeCell ref="B5:C5"/>
    <mergeCell ref="D5:H5"/>
    <mergeCell ref="B6:C6"/>
    <mergeCell ref="D6:H6"/>
    <mergeCell ref="B8:B9"/>
    <mergeCell ref="C8:D8"/>
    <mergeCell ref="E8:F8"/>
    <mergeCell ref="G8:G9"/>
    <mergeCell ref="H8:H9"/>
    <mergeCell ref="I8:I9"/>
    <mergeCell ref="J8:J9"/>
    <mergeCell ref="B10:J10"/>
    <mergeCell ref="B18:J18"/>
    <mergeCell ref="B22:J22"/>
    <mergeCell ref="B30:J30"/>
    <mergeCell ref="B38:J38"/>
    <mergeCell ref="B46:J46"/>
    <mergeCell ref="B54:J54"/>
    <mergeCell ref="B73:J73"/>
    <mergeCell ref="B74:J74"/>
    <mergeCell ref="B94:J94"/>
    <mergeCell ref="B111:J111"/>
    <mergeCell ref="B128:J128"/>
    <mergeCell ref="B145:J145"/>
    <mergeCell ref="B147:J147"/>
    <mergeCell ref="B148:D152"/>
    <mergeCell ref="B192:J192"/>
    <mergeCell ref="B211:J211"/>
    <mergeCell ref="B236:J236"/>
    <mergeCell ref="B281:J281"/>
    <mergeCell ref="B282:J282"/>
    <mergeCell ref="B283:J283"/>
    <mergeCell ref="B309:J309"/>
    <mergeCell ref="B310:J310"/>
    <mergeCell ref="B336:J336"/>
    <mergeCell ref="B337:J337"/>
    <mergeCell ref="B363:J363"/>
    <mergeCell ref="B364:J364"/>
    <mergeCell ref="B390:J390"/>
    <mergeCell ref="B391:J391"/>
    <mergeCell ref="B394:J394"/>
    <mergeCell ref="B411:J411"/>
    <mergeCell ref="B416:J416"/>
    <mergeCell ref="B438:J438"/>
    <mergeCell ref="B443:J443"/>
    <mergeCell ref="B445:J445"/>
    <mergeCell ref="B447:J447"/>
    <mergeCell ref="B449:J449"/>
    <mergeCell ref="B451:J451"/>
    <mergeCell ref="B455:J455"/>
    <mergeCell ref="B457:J457"/>
    <mergeCell ref="B461:J461"/>
    <mergeCell ref="B463:J463"/>
    <mergeCell ref="B489:J489"/>
    <mergeCell ref="B490:J490"/>
    <mergeCell ref="B491:J491"/>
    <mergeCell ref="B492:J492"/>
  </mergeCells>
  <conditionalFormatting sqref="H47:H53 H11:H17 H19:H21 H23:H29 H31:H37 H39:H45 H55:H72 H75:H93 H95:H110 H112:H127 H129:H144 H193:H210 H212:H235 H237:H280 H284:H308 H311:H335 H338:H362 H365:H389 H392:H393 H395:H410 H412:H415 H417:H437 H439:H442 H448 H444:H446 H450 H452:H454 H456 H458:H460 H462 M472 H464:H488">
    <cfRule type="cellIs" priority="2" operator="equal" aboveAverage="0" equalAverage="0" bottom="0" percent="0" rank="0" text="" dxfId="7">
      <formula>"Unknown"</formula>
    </cfRule>
  </conditionalFormatting>
  <conditionalFormatting sqref="J57:J58 J75:J93 J95:J110 J112:J127 J129:J144 J193:J210 J212:J235 J237:J280 J284:J308 J311:J335 J338:J362 J365:J389">
    <cfRule type="expression" priority="3" aboveAverage="0" equalAverage="0" bottom="0" percent="0" rank="0" text="" dxfId="8">
      <formula>($H57="Unknow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9T17:13:53Z</dcterms:created>
  <dc:creator>Redball</dc:creator>
  <dc:description/>
  <dc:language>en-US</dc:language>
  <cp:lastModifiedBy>Jaimie Markham</cp:lastModifiedBy>
  <cp:lastPrinted>2003-02-16T20:57:34Z</cp:lastPrinted>
  <dcterms:modified xsi:type="dcterms:W3CDTF">2003-07-02T01:54:18Z</dcterms:modified>
  <cp:revision>0</cp:revision>
  <dc:subject/>
  <dc:title/>
</cp:coreProperties>
</file>