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Introduction" sheetId="1" state="visible" r:id="rId2"/>
    <sheet name="Summary- Movement Types" sheetId="2" state="visible" r:id="rId3"/>
    <sheet name="Summary - Terrain Types" sheetId="3" state="visible" r:id="rId4"/>
    <sheet name="Overview of Differences" sheetId="4" state="visible" r:id="rId5"/>
    <sheet name="Comparison Tool-Movement" sheetId="5" state="visible" r:id="rId6"/>
    <sheet name="Comparison Tool-Terrain" sheetId="6" state="visible" r:id="rId7"/>
    <sheet name="Original Table" sheetId="7" state="visible" r:id="rId8"/>
    <sheet name="Revised Table" sheetId="8" state="visible" r:id="rId9"/>
    <sheet name="LG Layout" sheetId="9" state="visible" r:id="rId10"/>
    <sheet name="Suggestions" sheetId="10" state="visible" r:id="rId11"/>
    <sheet name="Handling the Changes" sheetId="11" state="visible" r:id="rId12"/>
    <sheet name="Movement Types Representation" sheetId="12" state="visible" r:id="rId13"/>
    <sheet name="Movement Types in Use" sheetId="13" state="visible" r:id="rId14"/>
    <sheet name="Terrain Types in Use" sheetId="14" state="visible" r:id="rId15"/>
    <sheet name="Terrain Types X Map" sheetId="15" state="visible" r:id="rId16"/>
  </sheets>
  <definedNames>
    <definedName function="false" hidden="false" name="data1" vbProcedure="false">'Terrain Types X Map'!$B$4:$W$117</definedName>
    <definedName function="false" hidden="false" localSheetId="12" name="Excel_BuiltIn_Criteria" vbProcedure="false">'Movement Types in Use'!$U$1007:$U$1008</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3" authorId="0">
      <text>
        <r>
          <rPr>
            <sz val="10"/>
            <color rgb="FF000000"/>
            <rFont val="Tahoma"/>
            <family val="2"/>
          </rPr>
          <t xml:space="preserve">Progi's Terrain Checker tool does not specifically report the three new terrain types of PeH (Lake, Rice Fields &amp; Lake Regions).  However, it does indicate "Unknown Terrain Type" for several of the original PeG maps.  
I checked these visually along with a few others. 
So far Astrakhan makes the greatest use of the 3 new terrains.  The SE corner of the map has many Lake hexes for the Caspian Sea.  The other maps use Lake or Lake Region for 2 or 3 hexes.  So far I haven't found ANY maps that use Rice Fields.
</t>
        </r>
      </text>
      <mc:AlternateContent>
        <mc:Choice Requires="v2">
          <commentPr autoFill="true" autoScale="false" colHidden="false" locked="false" rowHidden="false" textHAlign="justify" textVAlign="top">
            <anchor moveWithCells="false" sizeWithCells="false">
              <xdr:from>
                <xdr:col>27</xdr:col>
                <xdr:colOff>21</xdr:colOff>
                <xdr:row>1</xdr:row>
                <xdr:rowOff>7</xdr:rowOff>
              </xdr:from>
              <xdr:to>
                <xdr:col>29</xdr:col>
                <xdr:colOff>23</xdr:colOff>
                <xdr:row>14</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12"/>
            <color rgb="FF000000"/>
            <rFont val="Tahoma"/>
            <family val="2"/>
          </rPr>
          <t xml:space="preserve">Half-Track movement type is totally unused  (how much HT equipment is actually used now?)
</t>
        </r>
        <r>
          <rPr>
            <b val="true"/>
            <sz val="12"/>
            <color rgb="FF000000"/>
            <rFont val="Tahoma"/>
            <family val="2"/>
          </rPr>
          <t xml:space="preserve">Montagnard</t>
        </r>
        <r>
          <rPr>
            <sz val="12"/>
            <color rgb="FF000000"/>
            <rFont val="Tahoma"/>
            <family val="2"/>
          </rPr>
          <t xml:space="preserve"> movement is for irregular &amp;  troops of Central Asia, SE Asia &amp; other mountainous regions.  
Assumes these troops are indigenous people who are acclimatized to higher altitudes and very familiar with wild country.   Assumes too that clear fields and built-up areas are unfamiliar territory to them and they slow down in those terrains.
</t>
        </r>
        <r>
          <rPr>
            <b val="true"/>
            <sz val="12"/>
            <color rgb="FF000000"/>
            <rFont val="Tahoma"/>
            <family val="2"/>
          </rPr>
          <t xml:space="preserve">Alpine (All-Terrain Leg</t>
        </r>
        <r>
          <rPr>
            <sz val="12"/>
            <color rgb="FF000000"/>
            <rFont val="Tahoma"/>
            <family val="2"/>
          </rPr>
          <t xml:space="preserve">) isn't quite as fast in mountainous areas and is prohibited from escarpments but is faster in clear fields and built-up areas. 
</t>
        </r>
      </text>
      <mc:AlternateContent>
        <mc:Choice Requires="v2">
          <commentPr autoFill="true" autoScale="false" colHidden="false" locked="false" rowHidden="false" textHAlign="justify" textVAlign="top">
            <anchor moveWithCells="false" sizeWithCells="false">
              <xdr:from>
                <xdr:col>8</xdr:col>
                <xdr:colOff>36</xdr:colOff>
                <xdr:row>5</xdr:row>
                <xdr:rowOff>4</xdr:rowOff>
              </xdr:from>
              <xdr:to>
                <xdr:col>14</xdr:col>
                <xdr:colOff>6</xdr:colOff>
                <xdr:row>36</xdr:row>
                <xdr:rowOff>1</xdr:rowOff>
              </xdr:to>
            </anchor>
          </commentPr>
        </mc:Choice>
        <mc:Fallback/>
      </mc:AlternateContent>
    </comment>
    <comment ref="I2" authorId="0">
      <text>
        <r>
          <rPr>
            <b val="true"/>
            <sz val="10"/>
            <color rgb="FF000000"/>
            <rFont val="Tahoma"/>
            <family val="0"/>
          </rPr>
          <t xml:space="preserve">REDBALL:
</t>
        </r>
        <r>
          <rPr>
            <sz val="10"/>
            <color rgb="FF000000"/>
            <rFont val="Tahoma"/>
            <family val="2"/>
          </rPr>
          <t xml:space="preserve">
The revised table of movement types X terrain highlights differences from the original table as follows:
pink = Changes name of MT
</t>
        </r>
        <r>
          <rPr>
            <sz val="10"/>
            <color rgb="FF000000"/>
            <rFont val="Tahoma"/>
            <family val="0"/>
          </rPr>
          <t xml:space="preserve">orange = Changed point costs
blue  = Changed to prohibited terrain 
gray = Prohibited terrain
green or tan = original point costs</t>
        </r>
      </text>
      <mc:AlternateContent>
        <mc:Choice Requires="v2">
          <commentPr autoFill="true" autoScale="false" colHidden="false" locked="false" rowHidden="false" textHAlign="justify" textVAlign="top">
            <anchor moveWithCells="false" sizeWithCells="false">
              <xdr:from>
                <xdr:col>11</xdr:col>
                <xdr:colOff>16</xdr:colOff>
                <xdr:row>0</xdr:row>
                <xdr:rowOff>8</xdr:rowOff>
              </xdr:from>
              <xdr:to>
                <xdr:col>18</xdr:col>
                <xdr:colOff>36</xdr:colOff>
                <xdr:row>7</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12"/>
            <color rgb="FF000000"/>
            <rFont val="Tahoma"/>
            <family val="2"/>
          </rPr>
          <t xml:space="preserve">Swamp  (SW), Rice Fields  (RF) and Lake Region (LR) are almost identical.
RF and LR are exactly the same movement point cost.
</t>
        </r>
        <r>
          <rPr>
            <sz val="10"/>
            <color rgb="FF000000"/>
            <rFont val="Tahoma"/>
            <family val="0"/>
          </rPr>
          <t xml:space="preserve">
</t>
        </r>
        <r>
          <rPr>
            <sz val="12"/>
            <color rgb="FF000000"/>
            <rFont val="Tahoma"/>
            <family val="2"/>
          </rPr>
          <t xml:space="preserve">There is only one difference between SW and RF/LR:  All Terrain Tracked use All MPs for RF/LR but only 4 for Swamp.  That seems to be an inconsistency rather than a logically justifiable difference.
</t>
        </r>
      </text>
      <mc:AlternateContent>
        <mc:Choice Requires="v2">
          <commentPr autoFill="true" autoScale="false" colHidden="false" locked="false" rowHidden="false" textHAlign="justify" textVAlign="top">
            <anchor moveWithCells="false" sizeWithCells="false">
              <xdr:from>
                <xdr:col>2</xdr:col>
                <xdr:colOff>175</xdr:colOff>
                <xdr:row>16</xdr:row>
                <xdr:rowOff>16</xdr:rowOff>
              </xdr:from>
              <xdr:to>
                <xdr:col>8</xdr:col>
                <xdr:colOff>23</xdr:colOff>
                <xdr:row>29</xdr:row>
                <xdr:rowOff>14</xdr:rowOff>
              </xdr:to>
            </anchor>
          </commentPr>
        </mc:Choice>
        <mc:Fallback/>
      </mc:AlternateContent>
    </comment>
    <comment ref="F11" authorId="0">
      <text>
        <r>
          <rPr>
            <sz val="12"/>
            <color rgb="FF000000"/>
            <rFont val="Tahoma"/>
            <family val="2"/>
          </rPr>
          <t xml:space="preserve">Seems like tracked vehicles should be slower in cities simply because of  reduced mobility and visibility
</t>
        </r>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1</xdr:colOff>
                <xdr:row>9</xdr:row>
                <xdr:rowOff>16</xdr:rowOff>
              </xdr:from>
              <xdr:to>
                <xdr:col>8</xdr:col>
                <xdr:colOff>58</xdr:colOff>
                <xdr:row>16</xdr:row>
                <xdr:rowOff>13</xdr:rowOff>
              </xdr:to>
            </anchor>
          </commentPr>
        </mc:Choice>
        <mc:Fallback/>
      </mc:AlternateContent>
    </comment>
    <comment ref="H8" authorId="0">
      <text>
        <r>
          <rPr>
            <sz val="12"/>
            <color rgb="FF000000"/>
            <rFont val="Tahoma"/>
            <family val="2"/>
          </rPr>
          <t xml:space="preserve">Half-Track movement type is totally unused  (how much HT equipment is actually used now?)
</t>
        </r>
        <r>
          <rPr>
            <b val="true"/>
            <sz val="12"/>
            <color rgb="FF000000"/>
            <rFont val="Tahoma"/>
            <family val="2"/>
          </rPr>
          <t xml:space="preserve">Guerilla</t>
        </r>
        <r>
          <rPr>
            <sz val="12"/>
            <color rgb="FF000000"/>
            <rFont val="Tahoma"/>
            <family val="2"/>
          </rPr>
          <t xml:space="preserve"> movement is for irregular troops in mountainous or jungle regions of Central Asia, SE Asia &amp; other locations.  
Assumes these troops are indigenous people who are acclimatized to higher altitudes, very familiar with the local wild country and have support of non-combatants.   
Also assumes that clear fields, built-up areas &amp; roads  are unfamiliar or highly exposed territory to them.   They avoid these areas or slow down greatly in them.
</t>
        </r>
        <r>
          <rPr>
            <b val="true"/>
            <sz val="12"/>
            <color rgb="FF000000"/>
            <rFont val="Tahoma"/>
            <family val="2"/>
          </rPr>
          <t xml:space="preserve">Ranger</t>
        </r>
        <r>
          <rPr>
            <sz val="12"/>
            <color rgb="FF000000"/>
            <rFont val="Tahoma"/>
            <family val="2"/>
          </rPr>
          <t xml:space="preserve"> isn't quite as fast in mountainous areas and is prohibited from escarpments but is faster in clear fields and built-up areas. 
</t>
        </r>
      </text>
      <mc:AlternateContent>
        <mc:Choice Requires="v2">
          <commentPr autoFill="true" autoScale="false" colHidden="false" locked="false" rowHidden="false" textHAlign="justify" textVAlign="top">
            <anchor moveWithCells="false" sizeWithCells="false">
              <xdr:from>
                <xdr:col>8</xdr:col>
                <xdr:colOff>2</xdr:colOff>
                <xdr:row>6</xdr:row>
                <xdr:rowOff>41</xdr:rowOff>
              </xdr:from>
              <xdr:to>
                <xdr:col>14</xdr:col>
                <xdr:colOff>11</xdr:colOff>
                <xdr:row>38</xdr:row>
                <xdr:rowOff>12</xdr:rowOff>
              </xdr:to>
            </anchor>
          </commentPr>
        </mc:Choice>
        <mc:Fallback/>
      </mc:AlternateContent>
    </comment>
    <comment ref="I2" authorId="0">
      <text>
        <r>
          <rPr>
            <b val="true"/>
            <sz val="10"/>
            <color rgb="FF000000"/>
            <rFont val="Tahoma"/>
            <family val="0"/>
          </rPr>
          <t xml:space="preserve">REDBALL:
</t>
        </r>
        <r>
          <rPr>
            <sz val="10"/>
            <color rgb="FF000000"/>
            <rFont val="Tahoma"/>
            <family val="2"/>
          </rPr>
          <t xml:space="preserve">
The revised table of movement types X terrain highlights differences from the original table as follows:
pink = Changes name of MT
</t>
        </r>
        <r>
          <rPr>
            <sz val="10"/>
            <color rgb="FF000000"/>
            <rFont val="Tahoma"/>
            <family val="0"/>
          </rPr>
          <t xml:space="preserve">orange = Changed point costs
blue  = Changed to prohibited terrain 
gray = Prohibited terrain
green or tan = original point costs</t>
        </r>
      </text>
      <mc:AlternateContent>
        <mc:Choice Requires="v2">
          <commentPr autoFill="true" autoScale="false" colHidden="false" locked="false" rowHidden="false" textHAlign="justify" textVAlign="top">
            <anchor moveWithCells="false" sizeWithCells="false">
              <xdr:from>
                <xdr:col>1</xdr:col>
                <xdr:colOff>27</xdr:colOff>
                <xdr:row>4</xdr:row>
                <xdr:rowOff>17</xdr:rowOff>
              </xdr:from>
              <xdr:to>
                <xdr:col>7</xdr:col>
                <xdr:colOff>16</xdr:colOff>
                <xdr:row>11</xdr:row>
                <xdr:rowOff>14</xdr:rowOff>
              </xdr:to>
            </anchor>
          </commentPr>
        </mc:Choice>
        <mc:Fallback/>
      </mc:AlternateContent>
    </comment>
    <comment ref="M10" authorId="0">
      <text>
        <r>
          <rPr>
            <sz val="10"/>
            <color rgb="FF000000"/>
            <rFont val="Tahoma"/>
            <family val="0"/>
          </rPr>
          <t xml:space="preserve">
</t>
        </r>
        <r>
          <rPr>
            <sz val="12"/>
            <color rgb="FF000000"/>
            <rFont val="Tahoma"/>
            <family val="2"/>
          </rPr>
          <t xml:space="preserve">Walking in any frozen terrain seems to me much more effort than walking in dry.
Snow in clear, city &amp; airfields would particularly impede walking.
</t>
        </r>
      </text>
      <mc:AlternateContent>
        <mc:Choice Requires="v2">
          <commentPr autoFill="true" autoScale="false" colHidden="false" locked="false" rowHidden="false" textHAlign="justify" textVAlign="top">
            <anchor moveWithCells="false" sizeWithCells="false">
              <xdr:from>
                <xdr:col>12</xdr:col>
                <xdr:colOff>11</xdr:colOff>
                <xdr:row>8</xdr:row>
                <xdr:rowOff>21</xdr:rowOff>
              </xdr:from>
              <xdr:to>
                <xdr:col>15</xdr:col>
                <xdr:colOff>28</xdr:colOff>
                <xdr:row>18</xdr:row>
                <xdr:rowOff>10</xdr:rowOff>
              </xdr:to>
            </anchor>
          </commentPr>
        </mc:Choice>
        <mc:Fallback/>
      </mc:AlternateContent>
    </comment>
    <comment ref="R27" authorId="0">
      <text>
        <r>
          <rPr>
            <sz val="12"/>
            <color rgb="FF000000"/>
            <rFont val="Tahoma"/>
            <family val="2"/>
          </rPr>
          <t xml:space="preserve">Doesn’t make sense that Deep Naval ships can go on Lakes.
Originally these were 1 but changed to PT</t>
        </r>
      </text>
      <mc:AlternateContent>
        <mc:Choice Requires="v2">
          <commentPr autoFill="true" autoScale="false" colHidden="false" locked="false" rowHidden="false" textHAlign="justify" textVAlign="top">
            <anchor moveWithCells="false" sizeWithCells="false">
              <xdr:from>
                <xdr:col>17</xdr:col>
                <xdr:colOff>11</xdr:colOff>
                <xdr:row>25</xdr:row>
                <xdr:rowOff>16</xdr:rowOff>
              </xdr:from>
              <xdr:to>
                <xdr:col>20</xdr:col>
                <xdr:colOff>48</xdr:colOff>
                <xdr:row>36</xdr:row>
                <xdr:rowOff>21</xdr:rowOff>
              </xdr:to>
            </anchor>
          </commentPr>
        </mc:Choice>
        <mc:Fallback/>
      </mc:AlternateContent>
    </comment>
    <comment ref="R29" authorId="0">
      <text>
        <r>
          <rPr>
            <sz val="12"/>
            <color rgb="FF000000"/>
            <rFont val="Tahoma"/>
            <family val="2"/>
          </rPr>
          <t xml:space="preserve">Doesn’t make sense that Deep Naval ships can go on Lakes.
Originally these were 1 but changed to PT</t>
        </r>
      </text>
      <mc:AlternateContent>
        <mc:Choice Requires="v2">
          <commentPr autoFill="true" autoScale="false" colHidden="false" locked="false" rowHidden="false" textHAlign="justify" textVAlign="top">
            <anchor moveWithCells="false" sizeWithCells="false">
              <xdr:from>
                <xdr:col>18</xdr:col>
                <xdr:colOff>1</xdr:colOff>
                <xdr:row>27</xdr:row>
                <xdr:rowOff>14</xdr:rowOff>
              </xdr:from>
              <xdr:to>
                <xdr:col>21</xdr:col>
                <xdr:colOff>37</xdr:colOff>
                <xdr:row>37</xdr:row>
                <xdr:rowOff>33</xdr:rowOff>
              </xdr:to>
            </anchor>
          </commentPr>
        </mc:Choice>
        <mc:Fallback/>
      </mc:AlternateContent>
    </comment>
  </commentList>
</comments>
</file>

<file path=xl/sharedStrings.xml><?xml version="1.0" encoding="utf-8"?>
<sst xmlns="http://schemas.openxmlformats.org/spreadsheetml/2006/main" count="2708" uniqueCount="490">
  <si>
    <r>
      <rPr>
        <b val="true"/>
        <sz val="36"/>
        <rFont val="MarkerFeltThin"/>
        <family val="0"/>
      </rPr>
      <t xml:space="preserve">Redball's
</t>
    </r>
    <r>
      <rPr>
        <b val="true"/>
        <u val="single"/>
        <sz val="22"/>
        <rFont val="Arial"/>
        <family val="2"/>
      </rPr>
      <t xml:space="preserve">PeG Movement &amp; Terrain Types
</t>
    </r>
    <r>
      <rPr>
        <sz val="14"/>
        <rFont val="Arial"/>
        <family val="2"/>
      </rPr>
      <t xml:space="preserve">version 2.0 September 17, 2003
</t>
    </r>
    <r>
      <rPr>
        <sz val="12"/>
        <rFont val="Arial"/>
        <family val="2"/>
      </rPr>
      <t xml:space="preserve">© Copyright 2003, Jaimie Markham</t>
    </r>
  </si>
  <si>
    <t xml:space="preserve">INTRODUCTION</t>
  </si>
  <si>
    <t xml:space="preserve">The Movement Type X Terrain Type (MxT) table defines the movement point costs for all units in People's General.
This table is part of the PEOPLES.EXE file.  Because it is a data area not program code it can be modified easily using any hex editor.  To make things even easier Luis Guzman's PeGSuite and also his earlier PeG Scenario Editor contain a tool for editing this table.
The main reasons for editing the MxT table are:  (1) Some movement types and terrain types are identical or extremely similar;  (2)  Some movement types are unused and (3) Some movement types are wildly unrealistic (e.g. towed movement has the best rate of any vehicle).
Be sure to use the + and - buttons to the left to expand the outlines on each tab.</t>
  </si>
  <si>
    <t xml:space="preserve">CONTENTS</t>
  </si>
  <si>
    <t xml:space="preserve">Summary of Movement Types</t>
  </si>
  <si>
    <r>
      <rPr>
        <sz val="10"/>
        <rFont val="Arial"/>
        <family val="0"/>
      </rPr>
      <t xml:space="preserve">This tab lists all the </t>
    </r>
    <r>
      <rPr>
        <b val="true"/>
        <sz val="10"/>
        <rFont val="Arial"/>
        <family val="2"/>
      </rPr>
      <t xml:space="preserve">movement</t>
    </r>
    <r>
      <rPr>
        <sz val="10"/>
        <rFont val="Arial"/>
        <family val="0"/>
      </rPr>
      <t xml:space="preserve"> types by new name and old name, indicates which ones have been changed and describes what types of real world transportation are represented by each movement type.</t>
    </r>
  </si>
  <si>
    <t xml:space="preserve">Summary of Terrain Types</t>
  </si>
  <si>
    <r>
      <rPr>
        <sz val="10"/>
        <rFont val="Arial"/>
        <family val="0"/>
      </rPr>
      <t xml:space="preserve">This tab lists all the </t>
    </r>
    <r>
      <rPr>
        <b val="true"/>
        <sz val="10"/>
        <rFont val="Arial"/>
        <family val="2"/>
      </rPr>
      <t xml:space="preserve">terrain</t>
    </r>
    <r>
      <rPr>
        <sz val="10"/>
        <rFont val="Arial"/>
        <family val="0"/>
      </rPr>
      <t xml:space="preserve"> types by new name and old name, indicates which ones have been changed and describes what types of real world terrain are represented by each terrain type.</t>
    </r>
  </si>
  <si>
    <t xml:space="preserve">Overview of Differences</t>
  </si>
  <si>
    <t xml:space="preserve">This tab displays the number of differences between each pair of movement types.  Well differentiated pairs are shown in green, very similar pairs are shown in red.</t>
  </si>
  <si>
    <t xml:space="preserve">Comparison Tool-Movement</t>
  </si>
  <si>
    <t xml:space="preserve">The Comparison Tool lets you compare the rate of movement between any 2 or 3 movement types.  You will be able to select any combination of original and revised movement rates.  Better movement rates are highlighted in green; worse rates are highlighted in red, equal rates are in light yellow.</t>
  </si>
  <si>
    <t xml:space="preserve">Comparison Tool-Terrain</t>
  </si>
  <si>
    <t xml:space="preserve">This Comparison Tool lets you compare the rate of movement between any 2 or 3 terrain types.  You will be able to select any combination of original and revised movement rates.  Better movement rates are highlighted in green; worse rates are highlighted in red, equal rates are in light yellow.</t>
  </si>
  <si>
    <t xml:space="preserve">Original Table</t>
  </si>
  <si>
    <t xml:space="preserve">This is the original SSI table.  Various oddities and apparent mistakes are part of the original.</t>
  </si>
  <si>
    <t xml:space="preserve">Revised Table</t>
  </si>
  <si>
    <t xml:space="preserve">This is my version of the movement X terrain table.  Some terrains and some movement classes have been changed.  It incorporates suggestions from several sources (see the Suggestions tab).</t>
  </si>
  <si>
    <t xml:space="preserve">LG Layout</t>
  </si>
  <si>
    <t xml:space="preserve">This tab simplifies transferring numbers from the revised table to EXE using Luis Guzman's tools.
The data layout in the original table and the revised table are the same as the data layout in the EXE file itself:  movement types arranged horizontally.  Luis Guzman's PeGSuite and Peg Scenario editor displays the movement types arranged vertically (this takes up a lot less display space).  </t>
  </si>
  <si>
    <t xml:space="preserve">Suggestions</t>
  </si>
  <si>
    <t xml:space="preserve">This tab lists suggestions I've received for modifying the MxT table.  It lets me keep track of the very detailed ideas that Esc and others have made.  It also provides a place to lay out my reasons why I didn't implement certain suggestions.</t>
  </si>
  <si>
    <t xml:space="preserve">Handling the Changes</t>
  </si>
  <si>
    <t xml:space="preserve">The changes to the MxT table in PEOPLES.EXE must also be reflected in modifications to the MISC.TXT GUI97.TXT files and some .MAP files.  This tab explains what needs to be done.</t>
  </si>
  <si>
    <t xml:space="preserve">Movement Types Representations</t>
  </si>
  <si>
    <t xml:space="preserve">SSI does not represent all 12 of the movement types even though all of them are operational.  This tab shows how each of the 12 movement types is represented in game play.</t>
  </si>
  <si>
    <t xml:space="preserve">Movement Types in Use</t>
  </si>
  <si>
    <t xml:space="preserve">This tab reports the number of units which use each of the original movement types.</t>
  </si>
  <si>
    <t xml:space="preserve">Terrain Types in Use</t>
  </si>
  <si>
    <t xml:space="preserve">This tab reports the number of maps which use each of the 20 terrain types.  It summarizes the next tab</t>
  </si>
  <si>
    <t xml:space="preserve">Terrain Types X MAP</t>
  </si>
  <si>
    <t xml:space="preserve">This tab lists the terrain used on each of the original PeG maps and many PG2 maps.</t>
  </si>
  <si>
    <t xml:space="preserve">ACKNOWLEDGEMENTS</t>
  </si>
  <si>
    <t xml:space="preserve">As with so much information about People's General Lasse Hintze Jensen's research on Panzer General II guided me.  Identifying the MxT table for PeG was especially easy because Lasse provided the layout of data in PG2 so it was very easy to search the EXE file for the PeG data.
Luis Guzman very quickly produced a tool for easily editing the MxT table in the EXE file making further experimentation much faster and simpler.
Narayan Sengupta, Mark Kirby and ESC have made important suggestions and raised useful questions about original and revised movement rates.</t>
  </si>
  <si>
    <t xml:space="preserve">SUMMARY OF MOVEMENT TYPES &amp; CHANGES</t>
  </si>
  <si>
    <t xml:space="preserve">Changed Name</t>
  </si>
  <si>
    <t xml:space="preserve">Mods to Movement Rate</t>
  </si>
  <si>
    <t xml:space="preserve">New Movement Type</t>
  </si>
  <si>
    <t xml:space="preserve">NEW NAME</t>
  </si>
  <si>
    <t xml:space="preserve">ORIGINAL NAME</t>
  </si>
  <si>
    <t xml:space="preserve">Apply to</t>
  </si>
  <si>
    <t xml:space="preserve">Units that use this movment type</t>
  </si>
  <si>
    <t xml:space="preserve">Notes</t>
  </si>
  <si>
    <t xml:space="preserve">Tracked</t>
  </si>
  <si>
    <t xml:space="preserve">all tracked vehicles</t>
  </si>
  <si>
    <t xml:space="preserve">tanks
other armored vehicles</t>
  </si>
  <si>
    <t xml:space="preserve">l</t>
  </si>
  <si>
    <t xml:space="preserve">Guerilla</t>
  </si>
  <si>
    <t xml:space="preserve">Half Tracked</t>
  </si>
  <si>
    <t xml:space="preserve">irregular troops</t>
  </si>
  <si>
    <t xml:space="preserve">irregulars would have greater knowledge of local terrain, greater acclimitization to local conditions and civilian support to help them move faster; unlike Ranger movement, Guerillas would have little or no specialized equipment and thus could not scale escarpments</t>
  </si>
  <si>
    <t xml:space="preserve">Wheeled</t>
  </si>
  <si>
    <t xml:space="preserve">4x2 wheeled 
4x4 wheeled  (except HMMWV type)</t>
  </si>
  <si>
    <t xml:space="preserve">motorized infantry
headquarters (aka Combat Support Vehicles)
towed units with wheeled prime-mover</t>
  </si>
  <si>
    <t xml:space="preserve">Leg</t>
  </si>
  <si>
    <t xml:space="preserve">leg only, no transport vehicles attached</t>
  </si>
  <si>
    <t xml:space="preserve">non-motorized infantry</t>
  </si>
  <si>
    <t xml:space="preserve">Towed</t>
  </si>
  <si>
    <t xml:space="preserve">Air</t>
  </si>
  <si>
    <t xml:space="preserve">aircraft</t>
  </si>
  <si>
    <t xml:space="preserve">all planes
all helicopters</t>
  </si>
  <si>
    <t xml:space="preserve">Deep Naval</t>
  </si>
  <si>
    <t xml:space="preserve">capital ships </t>
  </si>
  <si>
    <t xml:space="preserve">battleships
aircraft carriers
battle cruisers
medium cruisers</t>
  </si>
  <si>
    <t xml:space="preserve">Coastal</t>
  </si>
  <si>
    <t xml:space="preserve">brown water vessels</t>
  </si>
  <si>
    <t xml:space="preserve">river gunboats
PT boats</t>
  </si>
  <si>
    <t xml:space="preserve">operates at full speed on lakes, rivers &amp; coastal waters; 1/2 speed on ocean</t>
  </si>
  <si>
    <t xml:space="preserve">All Terrain - Vehicle</t>
  </si>
  <si>
    <t xml:space="preserve">All Terrain Tracked</t>
  </si>
  <si>
    <t xml:space="preserve">8x8 wheeled vehicles
6x6 wheeled vehicles
HMMWV 4x4</t>
  </si>
  <si>
    <t xml:space="preserve">many recon units
most armored infantry vehicles
HMMWV chasis units e.g. Avenger, LOSAT
towed units with multi-wheeled prime mover</t>
  </si>
  <si>
    <t xml:space="preserve">the original PeG equipment file and Narayan's e-file use this movement typoe exclusively for units that are multi-wheeled NOT for tracked units</t>
  </si>
  <si>
    <t xml:space="preserve">Amphibious</t>
  </si>
  <si>
    <t xml:space="preserve">land based vehicles (tracked or wheeled) but with own power and waterproofing to navigate coastal &amp; brown waters (not just fording a river)</t>
  </si>
  <si>
    <t xml:space="preserve">Marines</t>
  </si>
  <si>
    <t xml:space="preserve">Naval</t>
  </si>
  <si>
    <t xml:space="preserve">deep water ships except capital ships</t>
  </si>
  <si>
    <t xml:space="preserve">light cruisers, frigates, destroyers, subs</t>
  </si>
  <si>
    <t xml:space="preserve">can operate iat 1/2 speed in coastal waters and full speed in ocean hexes;
slower in ports than coastal but faster than deep naval</t>
  </si>
  <si>
    <t xml:space="preserve">Ranger</t>
  </si>
  <si>
    <t xml:space="preserve">All Terrain Leg</t>
  </si>
  <si>
    <t xml:space="preserve">leg only but with superior physical training and sometimes specialized equipment (mountain climbing and scaling gear, skis, etc.)</t>
  </si>
  <si>
    <t xml:space="preserve">Gurkha
SEALS
Special Forces
Alpine
Rangers</t>
  </si>
  <si>
    <t xml:space="preserve">SUMMARY OF TERRAIN TYPES &amp; CHANGES</t>
  </si>
  <si>
    <t xml:space="preserve">New Terrain Type</t>
  </si>
  <si>
    <t xml:space="preserve">Clear</t>
  </si>
  <si>
    <t xml:space="preserve">open land, 0-5% slope, vegetation not more than 3' high, land under cultivation but no crops over 3' high, may include dirt roads</t>
  </si>
  <si>
    <t xml:space="preserve">City</t>
  </si>
  <si>
    <t xml:space="preserve">built-up area, moderate density, most buildings 2 stories or less, primarily wood construction or other light materials, roads are paved in this area</t>
  </si>
  <si>
    <t xml:space="preserve">Airfield</t>
  </si>
  <si>
    <t xml:space="preserve">built-up area with air transport facilities, buildings are generally 2 stories or less and low density although made of concrete &amp; steel, substantial paved areas and open spaces</t>
  </si>
  <si>
    <t xml:space="preserve">Forest</t>
  </si>
  <si>
    <t xml:space="preserve">moderate forest cover</t>
  </si>
  <si>
    <t xml:space="preserve">Jungle</t>
  </si>
  <si>
    <t xml:space="preserve">jungle, dense forest</t>
  </si>
  <si>
    <t xml:space="preserve">Hill</t>
  </si>
  <si>
    <t xml:space="preserve">area with slopes 6-30%</t>
  </si>
  <si>
    <t xml:space="preserve">tracked units generally appear to have speeds 40%-80% of cross country rate on slopes like this</t>
  </si>
  <si>
    <t xml:space="preserve">Mountain</t>
  </si>
  <si>
    <t xml:space="preserve">slopes over 30% at any altitude, slopes 0-30% if altitude is greater than 5,000 feet</t>
  </si>
  <si>
    <t xml:space="preserve">vehicles operate on a dirt or paved road; leg units operate cross-country</t>
  </si>
  <si>
    <t xml:space="preserve">Sand</t>
  </si>
  <si>
    <t xml:space="preserve">granular sand (beaches, deserts, dunes)</t>
  </si>
  <si>
    <t xml:space="preserve">Wetlands</t>
  </si>
  <si>
    <t xml:space="preserve">Swamp</t>
  </si>
  <si>
    <t xml:space="preserve">swamps, rice fields, lake regions, bogs, marshes</t>
  </si>
  <si>
    <t xml:space="preserve">Ocean</t>
  </si>
  <si>
    <t xml:space="preserve">deep water ocean,  major bodies of water connected to ocean (e.g. Mediterranean, Caribbean, </t>
  </si>
  <si>
    <t xml:space="preserve">River</t>
  </si>
  <si>
    <t xml:space="preserve">waterways navigable by small craft, not fordable except with special equipment</t>
  </si>
  <si>
    <t xml:space="preserve">Dense Urban</t>
  </si>
  <si>
    <t xml:space="preserve">Fortification</t>
  </si>
  <si>
    <t xml:space="preserve">heavily built-up area, many buildings over two stories tall, primarily steel &amp; concrete construction</t>
  </si>
  <si>
    <t xml:space="preserve">Movement rates for Fortification were marginally different from City.  The Dense Urban rate slows most units a lot.  (Note:  Fortification may add a high base entrenchment or other special intrinsic defensive value, but this would be consistent with the great difficulty of attacking a dense urban area.)</t>
  </si>
  <si>
    <t xml:space="preserve">Port</t>
  </si>
  <si>
    <t xml:space="preserve">built-up area with naval transport facilities, buildings are generally 2 stories or more and moderate to high  density, made of concrete &amp; steel, paved roadways but limited open spaces except along docks</t>
  </si>
  <si>
    <t xml:space="preserve">Deep Naval reduced to 1/4 speed in ports and Naval reduced to 1/2 speed in ports while coastal units may operate at full speed in ports.  (The bigger ships must move slowly entering &amp; leaving ports.)</t>
  </si>
  <si>
    <t xml:space="preserve">Stream</t>
  </si>
  <si>
    <t xml:space="preserve">waterways too small for boats, fordable without special equipment</t>
  </si>
  <si>
    <t xml:space="preserve">Escarpment</t>
  </si>
  <si>
    <t xml:space="preserve">slope greater than 60%</t>
  </si>
  <si>
    <t xml:space="preserve">Imp-River</t>
  </si>
  <si>
    <t xml:space="preserve">rivers too wide, swift or deep to ford  but not navigable because of substantial rapids</t>
  </si>
  <si>
    <t xml:space="preserve">Rough</t>
  </si>
  <si>
    <t xml:space="preserve">scrub w/ bushes over 3 ft. gravel, shingle (waterfront)</t>
  </si>
  <si>
    <t xml:space="preserve">Lake</t>
  </si>
  <si>
    <t xml:space="preserve">inland bodies of water</t>
  </si>
  <si>
    <t xml:space="preserve">Agricultural</t>
  </si>
  <si>
    <t xml:space="preserve">Rice Fields</t>
  </si>
  <si>
    <t xml:space="preserve">land under cultivation with crops over 3' high, lightly forested areas, roads are both paved &amp; unpaved in this area</t>
  </si>
  <si>
    <t xml:space="preserve">Lake Region</t>
  </si>
  <si>
    <t xml:space="preserve">ocean adjacent to land</t>
  </si>
  <si>
    <t xml:space="preserve">Roads</t>
  </si>
  <si>
    <t xml:space="preserve">paved roads (primary &amp; secondary) on level terrain</t>
  </si>
  <si>
    <t xml:space="preserve">should only be applied to level terrain; adding roads to sloped terrain allows units to travel much faster than speeds can be</t>
  </si>
  <si>
    <t xml:space="preserve">OVERVIEW OF DIFFERENCES</t>
  </si>
  <si>
    <t xml:space="preserve">This table provides a quick overview of the number of differences between every pair of movement types.  As the color code explains below, the differences are highlighted.  
Note that the three sea movement rates (Deep Naval, Naval and Coastal) remain more similar in the revised table.  Since there are only a few types of water terrain there are comparatively few ways for them to be different.</t>
  </si>
  <si>
    <r>
      <rPr>
        <b val="true"/>
        <u val="single"/>
        <sz val="12"/>
        <rFont val="Arial"/>
        <family val="2"/>
      </rPr>
      <t xml:space="preserve">INSTRUCTIONS:
</t>
    </r>
    <r>
      <rPr>
        <sz val="10"/>
        <rFont val="Arial"/>
        <family val="2"/>
      </rPr>
      <t xml:space="preserve">
(1)  Select Original Table or Revised Table from the option buttons.
Each pair of movement types (reading from the top row and the left column) is compared and the number of differences is displayed in the appropriate cell.  Differences are highlighted using the color code below.</t>
    </r>
  </si>
  <si>
    <t xml:space="preserve">COLOR CODE</t>
  </si>
  <si>
    <t xml:space="preserve">Number of Differences Between Pairs</t>
  </si>
  <si>
    <t xml:space="preserve">0-4</t>
  </si>
  <si>
    <t xml:space="preserve">Pair is almost identical, either make several changes to the rates or replace one altogether</t>
  </si>
  <si>
    <t xml:space="preserve">5-9</t>
  </si>
  <si>
    <t xml:space="preserve">Marginally distinct, could be left alone but consider making a change to one or both</t>
  </si>
  <si>
    <t xml:space="preserve">10 or more</t>
  </si>
  <si>
    <t xml:space="preserve">Pair is distinctive</t>
  </si>
  <si>
    <t xml:space="preserve">QUICK COMPARISON OF PAIRS</t>
  </si>
  <si>
    <t xml:space="preserve">Half-Tracked</t>
  </si>
  <si>
    <t xml:space="preserve">Wheel</t>
  </si>
  <si>
    <t xml:space="preserve">ATV</t>
  </si>
  <si>
    <t xml:space="preserve">Mountain (leg)</t>
  </si>
  <si>
    <t xml:space="preserve">NUMERIC + LABELS</t>
  </si>
  <si>
    <t xml:space="preserve">ALL NUMERIC VALUES</t>
  </si>
  <si>
    <t xml:space="preserve">Number of Differences</t>
  </si>
  <si>
    <t xml:space="preserve">Absolute Value of Differences</t>
  </si>
  <si>
    <t xml:space="preserve">Dry</t>
  </si>
  <si>
    <t xml:space="preserve">Frozen</t>
  </si>
  <si>
    <t xml:space="preserve">All</t>
  </si>
  <si>
    <t xml:space="preserve">PT</t>
  </si>
  <si>
    <t xml:space="preserve">MOVEMENT TYPES COMPARISON TOOL</t>
  </si>
  <si>
    <r>
      <rPr>
        <b val="true"/>
        <u val="single"/>
        <sz val="12"/>
        <rFont val="Arial"/>
        <family val="2"/>
      </rPr>
      <t xml:space="preserve">'INSTRUCTIONS:
</t>
    </r>
    <r>
      <rPr>
        <sz val="10"/>
        <rFont val="Arial"/>
        <family val="2"/>
      </rPr>
      <t xml:space="preserve">
(1)  Select Original Table or Revised Table from the option buttons.  (Each selected movement type can be set separately so you can compare movement types from both the original and revised table.) 
(2)  Select the </t>
    </r>
    <r>
      <rPr>
        <b val="true"/>
        <sz val="12"/>
        <rFont val="Arial"/>
        <family val="2"/>
      </rPr>
      <t xml:space="preserve">movement type</t>
    </r>
    <r>
      <rPr>
        <sz val="10"/>
        <rFont val="Arial"/>
        <family val="2"/>
      </rPr>
      <t xml:space="preserve"> from the drop down boxes.
Differences will be highlighted on the second and third movement types</t>
    </r>
  </si>
  <si>
    <t xml:space="preserve">ORIGINAL TABLE</t>
  </si>
  <si>
    <t xml:space="preserve">REVISED TABLE</t>
  </si>
  <si>
    <t xml:space="preserve">TERRAIN TYPES</t>
  </si>
  <si>
    <t xml:space="preserve">Coastal Waters</t>
  </si>
  <si>
    <t xml:space="preserve">CONTROL INFORMATION</t>
  </si>
  <si>
    <t xml:space="preserve">Movement Type</t>
  </si>
  <si>
    <t xml:space="preserve">Old Name</t>
  </si>
  <si>
    <t xml:space="preserve">New Name</t>
  </si>
  <si>
    <t xml:space="preserve">All Terrain-Tracked</t>
  </si>
  <si>
    <t xml:space="preserve">All Terrain-Vehicle</t>
  </si>
  <si>
    <t xml:space="preserve">TERRAIN TYPES COMPARISON TOOL</t>
  </si>
  <si>
    <r>
      <rPr>
        <b val="true"/>
        <u val="single"/>
        <sz val="12"/>
        <rFont val="Arial"/>
        <family val="2"/>
      </rPr>
      <t xml:space="preserve">'INSTRUCTIONS:
</t>
    </r>
    <r>
      <rPr>
        <sz val="10"/>
        <rFont val="Arial"/>
        <family val="2"/>
      </rPr>
      <t xml:space="preserve">
(1)  Select Original Table or Revised Table from the option buttons.  (Each selected terrain type can be set separately so you can compare terrain types from both the original and revised tables.)
(2)  Select the</t>
    </r>
    <r>
      <rPr>
        <b val="true"/>
        <sz val="12"/>
        <rFont val="Arial"/>
        <family val="2"/>
      </rPr>
      <t xml:space="preserve"> terrain type</t>
    </r>
    <r>
      <rPr>
        <sz val="10"/>
        <rFont val="Arial"/>
        <family val="2"/>
      </rPr>
      <t xml:space="preserve"> from the drop-down boxes.
Differences will be highlighted on the second and third movement types</t>
    </r>
  </si>
  <si>
    <t xml:space="preserve">MOVEMENT TYPES</t>
  </si>
  <si>
    <t xml:space="preserve">Terrain Type</t>
  </si>
  <si>
    <t xml:space="preserve">PEOPLE'S GENERAL</t>
  </si>
  <si>
    <t xml:space="preserve">MOVEMENT TYPES x TERRAIN TYPES</t>
  </si>
  <si>
    <t xml:space="preserve">address in Peoples.exe</t>
  </si>
  <si>
    <t xml:space="preserve">All Terrain-Leg</t>
  </si>
  <si>
    <t xml:space="preserve">Enter movement numbers in green cells at right to compare two different movement types.  Differences will be highlighted in red on the second movement type.</t>
  </si>
  <si>
    <t xml:space="preserve">hex</t>
  </si>
  <si>
    <t xml:space="preserve">decimal</t>
  </si>
  <si>
    <t xml:space="preserve">965F0</t>
  </si>
  <si>
    <t xml:space="preserve">96608</t>
  </si>
  <si>
    <t xml:space="preserve">96620</t>
  </si>
  <si>
    <t xml:space="preserve">96638</t>
  </si>
  <si>
    <t xml:space="preserve">96650</t>
  </si>
  <si>
    <t xml:space="preserve">96668</t>
  </si>
  <si>
    <t xml:space="preserve">96680</t>
  </si>
  <si>
    <t xml:space="preserve">96698</t>
  </si>
  <si>
    <t xml:space="preserve">966B0</t>
  </si>
  <si>
    <t xml:space="preserve">966C8</t>
  </si>
  <si>
    <t xml:space="preserve">966E0</t>
  </si>
  <si>
    <t xml:space="preserve">966F8</t>
  </si>
  <si>
    <t xml:space="preserve">96710</t>
  </si>
  <si>
    <t xml:space="preserve">96728</t>
  </si>
  <si>
    <t xml:space="preserve">96740</t>
  </si>
  <si>
    <t xml:space="preserve">96758</t>
  </si>
  <si>
    <t xml:space="preserve">96770</t>
  </si>
  <si>
    <t xml:space="preserve">96788</t>
  </si>
  <si>
    <t xml:space="preserve">967A0</t>
  </si>
  <si>
    <t xml:space="preserve">967B8</t>
  </si>
  <si>
    <t xml:space="preserve">REVISED TABLE  (labeled)</t>
  </si>
  <si>
    <t xml:space="preserve">967D0</t>
  </si>
  <si>
    <t xml:space="preserve">TERRAIN COMPARISON TOOL</t>
  </si>
  <si>
    <t xml:space="preserve">Enter index numbers in green cells below to compare movement rates in two terrains.</t>
  </si>
  <si>
    <t xml:space="preserve">copy of original table</t>
  </si>
  <si>
    <t xml:space="preserve">Prohibited Terrain</t>
  </si>
  <si>
    <t xml:space="preserve">FF</t>
  </si>
  <si>
    <t xml:space="preserve">FE</t>
  </si>
  <si>
    <t xml:space="preserve">Revised Table Data</t>
  </si>
  <si>
    <t xml:space="preserve">presented in layout used by Luis Guzman's editor</t>
  </si>
  <si>
    <t xml:space="preserve">Terrain Type:</t>
  </si>
  <si>
    <t xml:space="preserve">SUGGESTIONS</t>
  </si>
  <si>
    <t xml:space="preserve">from ESC</t>
  </si>
  <si>
    <t xml:space="preserve">CLASS</t>
  </si>
  <si>
    <t xml:space="preserve">DONE</t>
  </si>
  <si>
    <t xml:space="preserve">SUGGESTION</t>
  </si>
  <si>
    <t xml:space="preserve">COMMENTS ON IMPLEMENTATION OF SUGGESTION</t>
  </si>
  <si>
    <t xml:space="preserve">TRACKED:</t>
  </si>
  <si>
    <t xml:space="preserve">* no entry into swamps</t>
  </si>
  <si>
    <t xml:space="preserve">* no entry into mountains</t>
  </si>
  <si>
    <t xml:space="preserve">* better movement over rough and hills than all terrain but worse in forrests</t>
  </si>
  <si>
    <t xml:space="preserve">* without the bridging supplement or characteristic no crossing rivers unless there is an existing bridge or a bridging unit.</t>
  </si>
  <si>
    <t xml:space="preserve">AMPHIBIOUS</t>
  </si>
  <si>
    <t xml:space="preserve">- some kind of movement class for light and amphib tanks such as Scorpion, PT-76, Type 62 and 63 and several other units such as the BV-206 and BVS transports</t>
  </si>
  <si>
    <t xml:space="preserve">already exists</t>
  </si>
  <si>
    <t xml:space="preserve"> full or almost full movement in swamps</t>
  </si>
  <si>
    <t xml:space="preserve">excellent movement in forrests (only slight reduction - but I find a reduction necessary)</t>
  </si>
  <si>
    <t xml:space="preserve"> still cannot cross mountains</t>
  </si>
  <si>
    <t xml:space="preserve">although I've allowed tracked &amp; wheeled vehicles to cross mountains using ALL points, it makes sense to me that the water travel capabilities of amphibious would severely limit their traction for mountain crossing so I have made mountains prohibited terrain</t>
  </si>
  <si>
    <t xml:space="preserve">able to cross rivers.</t>
  </si>
  <si>
    <t xml:space="preserve">ALL TERRAIN-VEHICLE</t>
  </si>
  <si>
    <t xml:space="preserve">* worse than tracked over rough and hills</t>
  </si>
  <si>
    <t xml:space="preserve">* can cross rivers</t>
  </si>
  <si>
    <t xml:space="preserve">LEG</t>
  </si>
  <si>
    <t xml:space="preserve">* can cross  swamps but uses all movement for it.</t>
  </si>
  <si>
    <t xml:space="preserve">used 3 points not all</t>
  </si>
  <si>
    <t xml:space="preserve">* can cross mountains but uses all movement for it.</t>
  </si>
  <si>
    <t xml:space="preserve">* can cross rivers.</t>
  </si>
  <si>
    <t xml:space="preserve">no change, all points to cross rivers when ground is dry, 2 for frozen ground</t>
  </si>
  <si>
    <t xml:space="preserve">* for units with leg movement I find it very unrealistic to give them more than 4 movement points. You then need two kinds of infantry, real leg infantry and motorised truck borne infantry, which won't be able to go places leg infantry will, but will be faster on roads and clear terrains.</t>
  </si>
  <si>
    <t xml:space="preserve">WHEELED</t>
  </si>
  <si>
    <t xml:space="preserve">* no swamps</t>
  </si>
  <si>
    <t xml:space="preserve">used all points</t>
  </si>
  <si>
    <t xml:space="preserve">* no mountains</t>
  </si>
  <si>
    <t xml:space="preserve">* hills use all points</t>
  </si>
  <si>
    <t xml:space="preserve">* on clear terrain the same as on roads</t>
  </si>
  <si>
    <t xml:space="preserve">clear terrain = cross-country, should have a movement penalty for 4x2 vehicles</t>
  </si>
  <si>
    <t xml:space="preserve">* on rough and hills worse than ATW</t>
  </si>
  <si>
    <t xml:space="preserve">To be used for light 4x4s and trucks which aren't exactly off road special 8x8s or sth.</t>
  </si>
  <si>
    <t xml:space="preserve">RANGER
(MOUNTAIN LEG)</t>
  </si>
  <si>
    <t xml:space="preserve">* excellent in mountains - full movement</t>
  </si>
  <si>
    <t xml:space="preserve">even for rugged troops should still be a movement penalty for mountains; used 2/4 vs All/All for Leg</t>
  </si>
  <si>
    <t xml:space="preserve">* same in rough and hills</t>
  </si>
  <si>
    <t xml:space="preserve">* better on desert / sand than leg but not full movement</t>
  </si>
  <si>
    <t xml:space="preserve">made Ranger 2/2 on sand and leg 3/3</t>
  </si>
  <si>
    <t xml:space="preserve">* better in swamps than leg but not full movement like the swamp master units - such as the BV-206</t>
  </si>
  <si>
    <t xml:space="preserve">from Mark Kirby</t>
  </si>
  <si>
    <t xml:space="preserve">GUERILLA</t>
  </si>
  <si>
    <t xml:space="preserve">should be able to cross roads</t>
  </si>
  <si>
    <t xml:space="preserve">Esc concurred on this.  </t>
  </si>
  <si>
    <t xml:space="preserve">from Narayan Sengupta</t>
  </si>
  <si>
    <t xml:space="preserve">HOW TO IMPLEMENT THE CHANGES</t>
  </si>
  <si>
    <t xml:space="preserve">The update package (available separately) provides replacements for all of the following files.</t>
  </si>
  <si>
    <t xml:space="preserve">PEOPLES.EXE</t>
  </si>
  <si>
    <t xml:space="preserve">The program file contains the new movement X terrain table implemented in the "No Alliances" version of PeG.</t>
  </si>
  <si>
    <t xml:space="preserve">MISC.TXT</t>
  </si>
  <si>
    <t xml:space="preserve">This file contains the names for each terrain.  The update package contains a replacement of this file.</t>
  </si>
  <si>
    <t xml:space="preserve">GUI97.TXT</t>
  </si>
  <si>
    <t xml:space="preserve">This file contains the names for some of the movement types.  However PeG only names some of the movement types and doesn't use all the ones which it does name.</t>
  </si>
  <si>
    <t xml:space="preserve">The e-file and the MAP files should also be changed in order to get the greatest benefit from changing the MxT table and avoid unintended game play effects.   PeG won't crash with these changes, but if your home-brew e-file contains a HALF TRACKED unit it may be disruptive when it suddenly starts moving with GUERILLA movement rates.</t>
  </si>
  <si>
    <t xml:space="preserve">TERRAIN CHANGES AND WHAT TO DO ABOUT THEM</t>
  </si>
  <si>
    <t xml:space="preserve">TERRAIN TYPE</t>
  </si>
  <si>
    <t xml:space="preserve">What Changes Were Made</t>
  </si>
  <si>
    <t xml:space="preserve">How to Handle the Changes</t>
  </si>
  <si>
    <t xml:space="preserve">Other Notes</t>
  </si>
  <si>
    <t xml:space="preserve">AGRICULTURAL</t>
  </si>
  <si>
    <t xml:space="preserve">formerly Rice Fields</t>
  </si>
  <si>
    <t xml:space="preserve">Add to existing maps and use on future maps.</t>
  </si>
  <si>
    <t xml:space="preserve">This terrain allows much faster movement than Rice Fields.</t>
  </si>
  <si>
    <t xml:space="preserve">COASTAL</t>
  </si>
  <si>
    <t xml:space="preserve">formerly Lake Regions</t>
  </si>
  <si>
    <t xml:space="preserve">Coastal waters could significantly affect game play when e-files with ships are used.
A common problem in real-world and in Pacific General is that ships with big guns can't get close enough to shore to bombard it.</t>
  </si>
  <si>
    <t xml:space="preserve">LAKE REGIONS</t>
  </si>
  <si>
    <t xml:space="preserve">Changed to "Coastal Waters".</t>
  </si>
  <si>
    <t xml:space="preserve">Ignore on existing maps -- too few instances to bother with.
Use the new terrain on future maps.</t>
  </si>
  <si>
    <t xml:space="preserve">Few maps appear to use this terrain type.  I think few scenarios, if any, place units on this terrain.</t>
  </si>
  <si>
    <t xml:space="preserve">RICE FIELDS</t>
  </si>
  <si>
    <t xml:space="preserve">Changed to "Agricultural"</t>
  </si>
  <si>
    <t xml:space="preserve">No maps appear to use this terrain type.</t>
  </si>
  <si>
    <t xml:space="preserve">SWAMPS</t>
  </si>
  <si>
    <t xml:space="preserve">Renamed as Wetlands combining Swamps, Rice Fields &amp; Lake Regions since all had the same movement rates</t>
  </si>
  <si>
    <t xml:space="preserve">Ignore. This is still Swamp terrain just a different name.</t>
  </si>
  <si>
    <t xml:space="preserve">There are some changes in movement rates specific to some movement types. </t>
  </si>
  <si>
    <t xml:space="preserve">MOVEMENT CHANGES AND WHAT TO DO ABOUT THEM</t>
  </si>
  <si>
    <t xml:space="preserve">MOVEMENT TYPE</t>
  </si>
  <si>
    <t xml:space="preserve">TOWED</t>
  </si>
  <si>
    <t xml:space="preserve">changed to </t>
  </si>
  <si>
    <t xml:space="preserve">Use either Wheeled or All Terrain Vehicle depending on the prime mover. 
Use a lower number of movement points than the prime mover by itself to reflect slower speed for towing and hitching/unhitching.</t>
  </si>
  <si>
    <t xml:space="preserve">No units used the "Towed" movement rate.</t>
  </si>
  <si>
    <t xml:space="preserve">HALF-TRACKED</t>
  </si>
  <si>
    <t xml:space="preserve">Use Tracked or All Terrain-Vehicle.</t>
  </si>
  <si>
    <t xml:space="preserve">No units used the "Half-Tracked" movement rate.</t>
  </si>
  <si>
    <t xml:space="preserve">DEEP NAVAL</t>
  </si>
  <si>
    <t xml:space="preserve">NAVAL</t>
  </si>
  <si>
    <t xml:space="preserve">MOVEMENT TYPE REPRESENTATION</t>
  </si>
  <si>
    <t xml:space="preserve">
SSI uses both an icon and text caption on unit information screens to indicate the movement type for units. However this information is not displayed correctly for all movement types even though all movement types are operational.  This tab indicates what is displayed for each of the 12 movement types.
Other than indicating the movement type by a code in a unit's name, there isn't any way yet to identify how a unit will actually move.</t>
  </si>
  <si>
    <t xml:space="preserve">MOVEMENT TYPE   (byte 16 of each unit record in the E-File)</t>
  </si>
  <si>
    <t xml:space="preserve">SOURCES</t>
  </si>
  <si>
    <t xml:space="preserve">RESULTS</t>
  </si>
  <si>
    <t xml:space="preserve">DECIMAL VALUE</t>
  </si>
  <si>
    <t xml:space="preserve">HEX VALUE</t>
  </si>
  <si>
    <t xml:space="preserve">MOVEMENT TYPE
(Original Name)</t>
  </si>
  <si>
    <t xml:space="preserve">GUI97.TXT
(captions)</t>
  </si>
  <si>
    <t xml:space="preserve">MODGEN.DAT
(icons)</t>
  </si>
  <si>
    <t xml:space="preserve">CAPTION</t>
  </si>
  <si>
    <t xml:space="preserve">ICON</t>
  </si>
  <si>
    <t xml:space="preserve">description</t>
  </si>
  <si>
    <t xml:space="preserve">line #</t>
  </si>
  <si>
    <t xml:space="preserve">icon name</t>
  </si>
  <si>
    <t xml:space="preserve">active</t>
  </si>
  <si>
    <t xml:space="preserve">passive</t>
  </si>
  <si>
    <t xml:space="preserve">Icon Name</t>
  </si>
  <si>
    <t xml:space="preserve">$00</t>
  </si>
  <si>
    <t xml:space="preserve">Tracked Movement</t>
  </si>
  <si>
    <t xml:space="preserve">$01</t>
  </si>
  <si>
    <t xml:space="preserve">Half Tracked Movement</t>
  </si>
  <si>
    <t xml:space="preserve">none</t>
  </si>
  <si>
    <t xml:space="preserve">$02</t>
  </si>
  <si>
    <t xml:space="preserve">Wheeled Movement</t>
  </si>
  <si>
    <t xml:space="preserve">Wheeled Movement  </t>
  </si>
  <si>
    <t xml:space="preserve">$03</t>
  </si>
  <si>
    <t xml:space="preserve">Leg Movement</t>
  </si>
  <si>
    <t xml:space="preserve">$04</t>
  </si>
  <si>
    <t xml:space="preserve">Towed Movement</t>
  </si>
  <si>
    <t xml:space="preserve">$05</t>
  </si>
  <si>
    <t xml:space="preserve">Air Movement</t>
  </si>
  <si>
    <t xml:space="preserve">$06</t>
  </si>
  <si>
    <t xml:space="preserve">Deep Naval Movement</t>
  </si>
  <si>
    <t xml:space="preserve">Sea Movement</t>
  </si>
  <si>
    <t xml:space="preserve">$07</t>
  </si>
  <si>
    <t xml:space="preserve">Coastal Movement</t>
  </si>
  <si>
    <t xml:space="preserve">$08</t>
  </si>
  <si>
    <t xml:space="preserve">$09</t>
  </si>
  <si>
    <t xml:space="preserve">Amphibious Movement</t>
  </si>
  <si>
    <t xml:space="preserve">$0A</t>
  </si>
  <si>
    <t xml:space="preserve">Naval Movement</t>
  </si>
  <si>
    <t xml:space="preserve">$0B</t>
  </si>
  <si>
    <t xml:space="preserve">All Terrain-Leg Movement</t>
  </si>
  <si>
    <t xml:space="preserve">MOVEMENT TYPES IN USE</t>
  </si>
  <si>
    <t xml:space="preserve"># of Units Using this Movement Class</t>
  </si>
  <si>
    <t xml:space="preserve">ORIGINAL</t>
  </si>
  <si>
    <t xml:space="preserve">NARAYAN</t>
  </si>
  <si>
    <t xml:space="preserve">TERRAIN TYPES IN USE</t>
  </si>
  <si>
    <t xml:space="preserve">Index #</t>
  </si>
  <si>
    <t xml:space="preserve">Terrain Type #</t>
  </si>
  <si>
    <t xml:space="preserve"># of Maps Using this Terrain Type</t>
  </si>
  <si>
    <t xml:space="preserve">Bocage</t>
  </si>
  <si>
    <t xml:space="preserve">PeG maps use Terrain Type 5 for Jungle, while PG2 maps use it for Bocage.</t>
  </si>
  <si>
    <t xml:space="preserve">Impassable River</t>
  </si>
  <si>
    <t xml:space="preserve">TERRAIN TYPES USED BY SPECIFIC MAPS</t>
  </si>
  <si>
    <t xml:space="preserve">THESE TERRAINS IDENTIFIED USING PROGI'S TERRAIN TYPE CHECKER</t>
  </si>
  <si>
    <t xml:space="preserve">VISUAL SCAN</t>
  </si>
  <si>
    <t xml:space="preserve">PeG Original</t>
  </si>
  <si>
    <t xml:space="preserve">PG2 Original or User Made</t>
  </si>
  <si>
    <t xml:space="preserve">PacGen Conversion</t>
  </si>
  <si>
    <t xml:space="preserve">Map</t>
  </si>
  <si>
    <t xml:space="preserve">Color Code for Visual Scan of PeG's 3 Extra Terrain Types</t>
  </si>
  <si>
    <t xml:space="preserve">6</t>
  </si>
  <si>
    <t xml:space="preserve">Agedabia</t>
  </si>
  <si>
    <t xml:space="preserve">probably not; this is a PG2 map</t>
  </si>
  <si>
    <t xml:space="preserve">Alamein</t>
  </si>
  <si>
    <t xml:space="preserve">definitely not</t>
  </si>
  <si>
    <t xml:space="preserve">Alexandria</t>
  </si>
  <si>
    <t xml:space="preserve">unknown, this is a PeG map not scanned</t>
  </si>
  <si>
    <t xml:space="preserve">Almaty</t>
  </si>
  <si>
    <t xml:space="preserve">scanned, nothing seen, but not examined thoroughly</t>
  </si>
  <si>
    <t xml:space="preserve">Anzio</t>
  </si>
  <si>
    <t xml:space="preserve">found</t>
  </si>
  <si>
    <t xml:space="preserve">Arnhem</t>
  </si>
  <si>
    <t xml:space="preserve">Astrakhan</t>
  </si>
  <si>
    <t xml:space="preserve">Auck</t>
  </si>
  <si>
    <t xml:space="preserve">Austlz_E</t>
  </si>
  <si>
    <t xml:space="preserve">Austlz_W</t>
  </si>
  <si>
    <t xml:space="preserve">Bagdad</t>
  </si>
  <si>
    <t xml:space="preserve">Baghdad2</t>
  </si>
  <si>
    <t xml:space="preserve">Bangkok</t>
  </si>
  <si>
    <t xml:space="preserve">Barrani</t>
  </si>
  <si>
    <t xml:space="preserve">Belgrade</t>
  </si>
  <si>
    <t xml:space="preserve">Berlin</t>
  </si>
  <si>
    <t xml:space="preserve">Bobruisk</t>
  </si>
  <si>
    <t xml:space="preserve">Buchrest</t>
  </si>
  <si>
    <t xml:space="preserve">Burma North</t>
  </si>
  <si>
    <t xml:space="preserve">Burma South</t>
  </si>
  <si>
    <t xml:space="preserve">Bzura</t>
  </si>
  <si>
    <t xml:space="preserve">Capebon</t>
  </si>
  <si>
    <t xml:space="preserve">Capemay</t>
  </si>
  <si>
    <t xml:space="preserve">Carentan</t>
  </si>
  <si>
    <t xml:space="preserve">Carpat</t>
  </si>
  <si>
    <t xml:space="preserve">Cassino</t>
  </si>
  <si>
    <t xml:space="preserve">Catania</t>
  </si>
  <si>
    <t xml:space="preserve">Chir</t>
  </si>
  <si>
    <t xml:space="preserve">Chirval</t>
  </si>
  <si>
    <t xml:space="preserve">Ciechano</t>
  </si>
  <si>
    <t xml:space="preserve">Damascus</t>
  </si>
  <si>
    <t xml:space="preserve">Darwin</t>
  </si>
  <si>
    <t xml:space="preserve">Demjansk</t>
  </si>
  <si>
    <t xml:space="preserve">Dessau</t>
  </si>
  <si>
    <t xml:space="preserve">Donb</t>
  </si>
  <si>
    <t xml:space="preserve">Dubno</t>
  </si>
  <si>
    <t xml:space="preserve">Ekaterinburg</t>
  </si>
  <si>
    <t xml:space="preserve">Elagh</t>
  </si>
  <si>
    <t xml:space="preserve">England</t>
  </si>
  <si>
    <t xml:space="preserve">Geblibni</t>
  </si>
  <si>
    <t xml:space="preserve">Gela</t>
  </si>
  <si>
    <t xml:space="preserve">Georgia</t>
  </si>
  <si>
    <t xml:space="preserve">Gettysburg</t>
  </si>
  <si>
    <t xml:space="preserve">Golan</t>
  </si>
  <si>
    <t xml:space="preserve">Guadalcanal</t>
  </si>
  <si>
    <t xml:space="preserve">Hanoi</t>
  </si>
  <si>
    <t xml:space="preserve">Hongkong</t>
  </si>
  <si>
    <t xml:space="preserve">Imphal</t>
  </si>
  <si>
    <t xml:space="preserve">Iraq01</t>
  </si>
  <si>
    <t xml:space="preserve">Iraq02</t>
  </si>
  <si>
    <t xml:space="preserve">Iraq03</t>
  </si>
  <si>
    <t xml:space="preserve">Iraq04</t>
  </si>
  <si>
    <t xml:space="preserve">Irkutsk</t>
  </si>
  <si>
    <t xml:space="preserve">Jerusa67</t>
  </si>
  <si>
    <t xml:space="preserve">Karpowka</t>
  </si>
  <si>
    <t xml:space="preserve">Kazan</t>
  </si>
  <si>
    <t xml:space="preserve">Kazansnow</t>
  </si>
  <si>
    <t xml:space="preserve">Khabarovsk</t>
  </si>
  <si>
    <t xml:space="preserve">Kharkov</t>
  </si>
  <si>
    <t xml:space="preserve">Kiev</t>
  </si>
  <si>
    <t xml:space="preserve">Klin</t>
  </si>
  <si>
    <t xml:space="preserve">Kreta</t>
  </si>
  <si>
    <t xml:space="preserve">Kursk</t>
  </si>
  <si>
    <t xml:space="preserve">Kut</t>
  </si>
  <si>
    <t xml:space="preserve">Lamatz</t>
  </si>
  <si>
    <t xml:space="preserve">Lingayen</t>
  </si>
  <si>
    <t xml:space="preserve">Litovsk</t>
  </si>
  <si>
    <t xml:space="preserve">Maikop</t>
  </si>
  <si>
    <t xml:space="preserve">Marmariq</t>
  </si>
  <si>
    <t xml:space="preserve">Medenine</t>
  </si>
  <si>
    <t xml:space="preserve">Mogilev</t>
  </si>
  <si>
    <t xml:space="preserve">Moscow</t>
  </si>
  <si>
    <t xml:space="preserve">Myschko</t>
  </si>
  <si>
    <t xml:space="preserve">Nomonhan</t>
  </si>
  <si>
    <t xml:space="preserve">Odessa</t>
  </si>
  <si>
    <t xml:space="preserve">Okinawa</t>
  </si>
  <si>
    <t xml:space="preserve">Omaha</t>
  </si>
  <si>
    <t xml:space="preserve">Oslo</t>
  </si>
  <si>
    <t xml:space="preserve">Penang</t>
  </si>
  <si>
    <t xml:space="preserve">Perekop</t>
  </si>
  <si>
    <t xml:space="preserve">Ponyri</t>
  </si>
  <si>
    <t xml:space="preserve">Portsaid</t>
  </si>
  <si>
    <t xml:space="preserve">Prokhorv</t>
  </si>
  <si>
    <t xml:space="preserve">Pusan</t>
  </si>
  <si>
    <t xml:space="preserve">Remagen</t>
  </si>
  <si>
    <t xml:space="preserve">Rostove</t>
  </si>
  <si>
    <t xml:space="preserve">Sableisl</t>
  </si>
  <si>
    <t xml:space="preserve">Saigon</t>
  </si>
  <si>
    <t xml:space="preserve">Saigon99</t>
  </si>
  <si>
    <t xml:space="preserve">Sakhalin</t>
  </si>
  <si>
    <t xml:space="preserve">Sedan</t>
  </si>
  <si>
    <t xml:space="preserve">Sedanne</t>
  </si>
  <si>
    <t xml:space="preserve">Seelow</t>
  </si>
  <si>
    <t xml:space="preserve">Seoul</t>
  </si>
  <si>
    <t xml:space="preserve">Sevastopol</t>
  </si>
  <si>
    <t xml:space="preserve">Sholland</t>
  </si>
  <si>
    <t xml:space="preserve">Singapore</t>
  </si>
  <si>
    <t xml:space="preserve">Singapore1</t>
  </si>
  <si>
    <t xml:space="preserve">Stalingrad</t>
  </si>
  <si>
    <t xml:space="preserve">Taejon</t>
  </si>
  <si>
    <t xml:space="preserve">Taipei</t>
  </si>
  <si>
    <t xml:space="preserve">Telaviv</t>
  </si>
  <si>
    <t xml:space="preserve">Tripoli</t>
  </si>
  <si>
    <t xml:space="preserve">Tula</t>
  </si>
  <si>
    <t xml:space="preserve">Tunis</t>
  </si>
  <si>
    <t xml:space="preserve">Ulanude</t>
  </si>
  <si>
    <t xml:space="preserve">Vistula</t>
  </si>
  <si>
    <t xml:space="preserve">Vladivostok</t>
  </si>
  <si>
    <t xml:space="preserve">Volgograd</t>
  </si>
  <si>
    <t xml:space="preserve">Volgogrd</t>
  </si>
  <si>
    <t xml:space="preserve">Volkplus</t>
  </si>
  <si>
    <t xml:space="preserve">Volokol</t>
  </si>
  <si>
    <t xml:space="preserve">Yelnya</t>
  </si>
  <si>
    <t xml:space="preserve">CRITERIA FOR DCOUNTA</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_(* \(#,##0.00\);_(* \-??_);_(@_)"/>
    <numFmt numFmtId="168" formatCode="_(* #,##0_);_(* \(#,##0\);_(* \-??_);_(@_)"/>
  </numFmts>
  <fonts count="38">
    <font>
      <sz val="10"/>
      <name val="Arial"/>
      <family val="0"/>
    </font>
    <font>
      <sz val="10"/>
      <name val="Arial"/>
      <family val="0"/>
    </font>
    <font>
      <sz val="10"/>
      <name val="Arial"/>
      <family val="0"/>
    </font>
    <font>
      <sz val="10"/>
      <name val="Arial"/>
      <family val="0"/>
    </font>
    <font>
      <b val="true"/>
      <sz val="36"/>
      <name val="MarkerFeltThin"/>
      <family val="0"/>
    </font>
    <font>
      <b val="true"/>
      <u val="single"/>
      <sz val="22"/>
      <name val="Arial"/>
      <family val="2"/>
    </font>
    <font>
      <sz val="14"/>
      <name val="Arial"/>
      <family val="2"/>
    </font>
    <font>
      <sz val="12"/>
      <name val="Arial"/>
      <family val="2"/>
    </font>
    <font>
      <b val="true"/>
      <sz val="14"/>
      <color rgb="FFFFFFFF"/>
      <name val="Arial"/>
      <family val="2"/>
    </font>
    <font>
      <sz val="10"/>
      <name val="Arial"/>
      <family val="2"/>
    </font>
    <font>
      <b val="true"/>
      <sz val="12"/>
      <name val="Arial"/>
      <family val="2"/>
    </font>
    <font>
      <b val="true"/>
      <sz val="10"/>
      <name val="Arial"/>
      <family val="2"/>
    </font>
    <font>
      <b val="true"/>
      <sz val="8"/>
      <name val="Arial"/>
      <family val="2"/>
    </font>
    <font>
      <sz val="14"/>
      <name val="Monotype Sorts"/>
      <family val="0"/>
      <charset val="2"/>
    </font>
    <font>
      <b val="true"/>
      <u val="single"/>
      <sz val="12"/>
      <name val="Arial"/>
      <family val="2"/>
    </font>
    <font>
      <b val="true"/>
      <sz val="12"/>
      <color rgb="FFFFFFFF"/>
      <name val="Arial"/>
      <family val="2"/>
    </font>
    <font>
      <sz val="8"/>
      <name val="Arial"/>
      <family val="2"/>
    </font>
    <font>
      <b val="true"/>
      <sz val="18"/>
      <name val="Arial"/>
      <family val="2"/>
    </font>
    <font>
      <sz val="10"/>
      <color rgb="FFFFCC00"/>
      <name val="Arial"/>
      <family val="2"/>
    </font>
    <font>
      <b val="true"/>
      <sz val="14"/>
      <name val="Arial"/>
      <family val="2"/>
    </font>
    <font>
      <sz val="10"/>
      <color rgb="FF808080"/>
      <name val="Arial"/>
      <family val="2"/>
    </font>
    <font>
      <b val="true"/>
      <i val="true"/>
      <u val="single"/>
      <sz val="18"/>
      <name val="Arial"/>
      <family val="2"/>
    </font>
    <font>
      <b val="true"/>
      <sz val="18"/>
      <color rgb="FFFFFFFF"/>
      <name val="Arial"/>
      <family val="2"/>
    </font>
    <font>
      <b val="true"/>
      <sz val="11"/>
      <name val="Arial"/>
      <family val="2"/>
    </font>
    <font>
      <sz val="12"/>
      <color rgb="FF000000"/>
      <name val="Tahoma"/>
      <family val="2"/>
    </font>
    <font>
      <b val="true"/>
      <sz val="12"/>
      <color rgb="FF000000"/>
      <name val="Tahoma"/>
      <family val="2"/>
    </font>
    <font>
      <b val="true"/>
      <sz val="10"/>
      <color rgb="FF000000"/>
      <name val="Tahoma"/>
      <family val="0"/>
    </font>
    <font>
      <sz val="10"/>
      <color rgb="FF000000"/>
      <name val="Tahoma"/>
      <family val="2"/>
    </font>
    <font>
      <sz val="10"/>
      <color rgb="FF000000"/>
      <name val="Tahoma"/>
      <family val="0"/>
    </font>
    <font>
      <sz val="10"/>
      <color rgb="FFFFFFFF"/>
      <name val="Arial"/>
      <family val="2"/>
    </font>
    <font>
      <b val="true"/>
      <sz val="22"/>
      <name val="Arial"/>
      <family val="2"/>
    </font>
    <font>
      <i val="true"/>
      <sz val="10"/>
      <name val="Arial"/>
      <family val="2"/>
    </font>
    <font>
      <sz val="10"/>
      <name val="Monotype Sorts"/>
      <family val="0"/>
      <charset val="2"/>
    </font>
    <font>
      <b val="true"/>
      <sz val="12"/>
      <color rgb="FFFFCC00"/>
      <name val="Arial"/>
      <family val="2"/>
    </font>
    <font>
      <b val="true"/>
      <sz val="14"/>
      <color rgb="FFFFCC00"/>
      <name val="Arial"/>
      <family val="2"/>
    </font>
    <font>
      <b val="true"/>
      <sz val="16"/>
      <name val="Arial"/>
      <family val="2"/>
    </font>
    <font>
      <b val="true"/>
      <sz val="10"/>
      <color rgb="FF808080"/>
      <name val="Arial"/>
      <family val="2"/>
    </font>
    <font>
      <sz val="10"/>
      <color rgb="FF808080"/>
      <name val="Monotype Sorts"/>
      <family val="0"/>
      <charset val="2"/>
    </font>
  </fonts>
  <fills count="28">
    <fill>
      <patternFill patternType="none"/>
    </fill>
    <fill>
      <patternFill patternType="gray125"/>
    </fill>
    <fill>
      <patternFill patternType="solid">
        <fgColor rgb="FFFFCC00"/>
        <bgColor rgb="FFFEA954"/>
      </patternFill>
    </fill>
    <fill>
      <patternFill patternType="solid">
        <fgColor rgb="FF000000"/>
        <bgColor rgb="FF003300"/>
      </patternFill>
    </fill>
    <fill>
      <patternFill patternType="solid">
        <fgColor rgb="FFA2C4F6"/>
        <bgColor rgb="FFABD5FF"/>
      </patternFill>
    </fill>
    <fill>
      <patternFill patternType="solid">
        <fgColor rgb="FF33CCCC"/>
        <bgColor rgb="FF00CCFF"/>
      </patternFill>
    </fill>
    <fill>
      <patternFill patternType="solid">
        <fgColor rgb="FF97ED19"/>
        <bgColor rgb="FF99CC00"/>
      </patternFill>
    </fill>
    <fill>
      <patternFill patternType="solid">
        <fgColor rgb="FFB68FE5"/>
        <bgColor rgb="FFC789DD"/>
      </patternFill>
    </fill>
    <fill>
      <patternFill patternType="solid">
        <fgColor rgb="FF8CFCDC"/>
        <bgColor rgb="FFAAFB85"/>
      </patternFill>
    </fill>
    <fill>
      <patternFill patternType="solid">
        <fgColor rgb="FFAAFB85"/>
        <bgColor rgb="FF8CFCDC"/>
      </patternFill>
    </fill>
    <fill>
      <patternFill patternType="solid">
        <fgColor rgb="FFABD5FF"/>
        <bgColor rgb="FFA2C4F6"/>
      </patternFill>
    </fill>
    <fill>
      <patternFill patternType="solid">
        <fgColor rgb="FFFF0000"/>
        <bgColor rgb="FF993300"/>
      </patternFill>
    </fill>
    <fill>
      <patternFill patternType="solid">
        <fgColor rgb="FFFFFF00"/>
        <bgColor rgb="FFFFCC00"/>
      </patternFill>
    </fill>
    <fill>
      <patternFill patternType="solid">
        <fgColor rgb="FFC0C0C0"/>
        <bgColor rgb="FFA2C4F6"/>
      </patternFill>
    </fill>
    <fill>
      <patternFill patternType="solid">
        <fgColor rgb="FFC789DD"/>
        <bgColor rgb="FFB68FE5"/>
      </patternFill>
    </fill>
    <fill>
      <patternFill patternType="solid">
        <fgColor rgb="FF02F6B0"/>
        <bgColor rgb="FF00FFFF"/>
      </patternFill>
    </fill>
    <fill>
      <patternFill patternType="solid">
        <fgColor rgb="FFEF8BF1"/>
        <bgColor rgb="FFC789DD"/>
      </patternFill>
    </fill>
    <fill>
      <patternFill patternType="solid">
        <fgColor rgb="FFFEE59E"/>
        <bgColor rgb="FFFFFF99"/>
      </patternFill>
    </fill>
    <fill>
      <patternFill patternType="solid">
        <fgColor rgb="FF666699"/>
        <bgColor rgb="FF808080"/>
      </patternFill>
    </fill>
    <fill>
      <patternFill patternType="solid">
        <fgColor rgb="FF808000"/>
        <bgColor rgb="FF808080"/>
      </patternFill>
    </fill>
    <fill>
      <patternFill patternType="solid">
        <fgColor rgb="FF99CC00"/>
        <bgColor rgb="FF97ED19"/>
      </patternFill>
    </fill>
    <fill>
      <patternFill patternType="solid">
        <fgColor rgb="FFFFFF99"/>
        <bgColor rgb="FFFEE59E"/>
      </patternFill>
    </fill>
    <fill>
      <patternFill patternType="solid">
        <fgColor rgb="FF808080"/>
        <bgColor rgb="FF969696"/>
      </patternFill>
    </fill>
    <fill>
      <patternFill patternType="solid">
        <fgColor rgb="FF9090DA"/>
        <bgColor rgb="FFB68FE5"/>
      </patternFill>
    </fill>
    <fill>
      <patternFill patternType="solid">
        <fgColor rgb="FF969696"/>
        <bgColor rgb="FF808080"/>
      </patternFill>
    </fill>
    <fill>
      <patternFill patternType="solid">
        <fgColor rgb="FFF8CE7A"/>
        <bgColor rgb="FFECC67A"/>
      </patternFill>
    </fill>
    <fill>
      <patternFill patternType="solid">
        <fgColor rgb="FFFEA954"/>
        <bgColor rgb="FFECC67A"/>
      </patternFill>
    </fill>
    <fill>
      <patternFill patternType="solid">
        <fgColor rgb="FFECC67A"/>
        <bgColor rgb="FFF8CE7A"/>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top style="medium"/>
      <bottom style="hair"/>
      <diagonal/>
    </border>
    <border diagonalUp="false" diagonalDown="false">
      <left style="thin"/>
      <right/>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thin"/>
      <right style="thin"/>
      <top style="medium"/>
      <bottom style="thin"/>
      <diagonal/>
    </border>
    <border diagonalUp="false" diagonalDown="false">
      <left style="medium"/>
      <right/>
      <top style="hair"/>
      <bottom style="hair"/>
      <diagonal/>
    </border>
    <border diagonalUp="false" diagonalDown="false">
      <left/>
      <right style="medium"/>
      <top/>
      <bottom/>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thin"/>
      <right/>
      <top/>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top/>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1"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10" fillId="5" borderId="7" xfId="0" applyFont="true" applyBorder="true" applyAlignment="true" applyProtection="false">
      <alignment horizontal="left" vertical="top" textRotation="0" wrapText="true" indent="0" shrinkToFit="false"/>
      <protection locked="true" hidden="false"/>
    </xf>
    <xf numFmtId="164" fontId="0" fillId="6" borderId="7" xfId="0" applyFont="true" applyBorder="true" applyAlignment="true" applyProtection="false">
      <alignment horizontal="left" vertical="top" textRotation="0" wrapText="true" indent="1" shrinkToFit="false"/>
      <protection locked="true" hidden="false"/>
    </xf>
    <xf numFmtId="164" fontId="10" fillId="5"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8" fillId="3" borderId="0" xfId="0" applyFont="true" applyBorder="true" applyAlignment="true" applyProtection="false">
      <alignment horizontal="left" vertical="center" textRotation="0" wrapText="tru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12" fillId="7" borderId="7" xfId="0" applyFont="true" applyBorder="true" applyAlignment="true" applyProtection="false">
      <alignment horizontal="center" vertical="center" textRotation="90" wrapText="true" indent="0" shrinkToFit="false"/>
      <protection locked="true" hidden="false"/>
    </xf>
    <xf numFmtId="164" fontId="11" fillId="7" borderId="7" xfId="0" applyFont="true" applyBorder="true" applyAlignment="true" applyProtection="false">
      <alignment horizontal="center" vertical="center" textRotation="0" wrapText="true" indent="0" shrinkToFit="false"/>
      <protection locked="true" hidden="false"/>
    </xf>
    <xf numFmtId="164" fontId="0" fillId="8" borderId="7" xfId="0" applyFont="false" applyBorder="true" applyAlignment="true" applyProtection="false">
      <alignment horizontal="right"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left" vertical="center" textRotation="0" wrapText="true" indent="1" shrinkToFit="false"/>
      <protection locked="true" hidden="false"/>
    </xf>
    <xf numFmtId="164" fontId="9" fillId="5" borderId="7" xfId="0" applyFont="true" applyBorder="true" applyAlignment="true" applyProtection="false">
      <alignment horizontal="left" vertical="center" textRotation="0" wrapText="true" indent="1" shrinkToFit="false"/>
      <protection locked="true" hidden="false"/>
    </xf>
    <xf numFmtId="164" fontId="9" fillId="9" borderId="7" xfId="0" applyFont="true" applyBorder="true" applyAlignment="true" applyProtection="false">
      <alignment horizontal="left" vertical="center" textRotation="0" wrapText="true" indent="1" shrinkToFit="false"/>
      <protection locked="true" hidden="false"/>
    </xf>
    <xf numFmtId="164" fontId="0" fillId="9" borderId="7" xfId="0" applyFont="true" applyBorder="true" applyAlignment="true" applyProtection="false">
      <alignment horizontal="left" vertical="center" textRotation="0" wrapText="true" indent="1" shrinkToFit="false"/>
      <protection locked="true" hidden="false"/>
    </xf>
    <xf numFmtId="164" fontId="0" fillId="10" borderId="7" xfId="0" applyFont="false" applyBorder="true" applyAlignment="true" applyProtection="false">
      <alignment horizontal="left" vertical="center" textRotation="0" wrapText="true" indent="1"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0" fillId="10" borderId="9" xfId="0" applyFont="true" applyBorder="true" applyAlignment="true" applyProtection="false">
      <alignment horizontal="left" vertical="top" textRotation="0" wrapText="true" indent="0" shrinkToFit="false"/>
      <protection locked="true" hidden="false"/>
    </xf>
    <xf numFmtId="164" fontId="14" fillId="1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3" borderId="6" xfId="0" applyFont="true" applyBorder="true" applyAlignment="true" applyProtection="false">
      <alignment horizontal="left" vertical="bottom" textRotation="0" wrapText="false" indent="0" shrinkToFit="false"/>
      <protection locked="true" hidden="false"/>
    </xf>
    <xf numFmtId="164" fontId="0" fillId="11" borderId="7" xfId="0" applyFont="true" applyBorder="true" applyAlignment="true" applyProtection="false">
      <alignment horizontal="center" vertical="center" textRotation="0" wrapText="false" indent="0" shrinkToFit="false"/>
      <protection locked="true" hidden="false"/>
    </xf>
    <xf numFmtId="164" fontId="0" fillId="10" borderId="7" xfId="0" applyFont="true" applyBorder="true" applyAlignment="true" applyProtection="false">
      <alignment horizontal="left" vertical="center" textRotation="0" wrapText="true" indent="1" shrinkToFit="false"/>
      <protection locked="true" hidden="false"/>
    </xf>
    <xf numFmtId="165" fontId="0" fillId="12" borderId="7"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left" vertical="bottom" textRotation="0" wrapText="false" indent="1"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1" fillId="14" borderId="11" xfId="0" applyFont="true" applyBorder="true" applyAlignment="true" applyProtection="false">
      <alignment horizontal="center" vertical="center" textRotation="90" wrapText="true" indent="0" shrinkToFit="false"/>
      <protection locked="true" hidden="false"/>
    </xf>
    <xf numFmtId="164" fontId="11" fillId="14" borderId="4" xfId="0" applyFont="true" applyBorder="true" applyAlignment="true" applyProtection="false">
      <alignment horizontal="center" vertical="center" textRotation="9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11" fillId="5" borderId="15" xfId="0" applyFont="true" applyBorder="true" applyAlignment="true" applyProtection="false">
      <alignment horizontal="left" vertical="bottom" textRotation="0" wrapText="true" indent="1" shrinkToFit="false"/>
      <protection locked="true" hidden="false"/>
    </xf>
    <xf numFmtId="164" fontId="16" fillId="15" borderId="16" xfId="0" applyFont="true" applyBorder="true" applyAlignment="false" applyProtection="false">
      <alignment horizontal="general" vertical="bottom" textRotation="0" wrapText="false" indent="0" shrinkToFit="false"/>
      <protection locked="true" hidden="false"/>
    </xf>
    <xf numFmtId="166" fontId="0" fillId="6" borderId="17" xfId="0" applyFont="fals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11" fillId="5" borderId="19" xfId="0" applyFont="true" applyBorder="true" applyAlignment="true" applyProtection="false">
      <alignment horizontal="left" vertical="bottom" textRotation="0" wrapText="true" indent="1" shrinkToFit="false"/>
      <protection locked="true" hidden="false"/>
    </xf>
    <xf numFmtId="164" fontId="16" fillId="15" borderId="20" xfId="0" applyFont="true" applyBorder="true" applyAlignment="false" applyProtection="false">
      <alignment horizontal="general" vertical="bottom" textRotation="0" wrapText="false" indent="0" shrinkToFit="false"/>
      <protection locked="true" hidden="false"/>
    </xf>
    <xf numFmtId="166" fontId="0" fillId="6" borderId="21" xfId="0" applyFont="false" applyBorder="true" applyAlignment="false" applyProtection="false">
      <alignment horizontal="general"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6" fontId="0" fillId="6" borderId="22" xfId="0" applyFont="false" applyBorder="true" applyAlignment="false" applyProtection="false">
      <alignment horizontal="general" vertical="bottom" textRotation="0" wrapText="false" indent="0" shrinkToFit="false"/>
      <protection locked="true" hidden="false"/>
    </xf>
    <xf numFmtId="164" fontId="11" fillId="5" borderId="23" xfId="0" applyFont="true" applyBorder="true" applyAlignment="true" applyProtection="false">
      <alignment horizontal="left" vertical="bottom" textRotation="0" wrapText="true" indent="1" shrinkToFit="false"/>
      <protection locked="true" hidden="false"/>
    </xf>
    <xf numFmtId="164" fontId="16" fillId="15" borderId="24" xfId="0" applyFont="true" applyBorder="true" applyAlignment="false" applyProtection="false">
      <alignment horizontal="general" vertical="bottom" textRotation="0" wrapText="false" indent="0" shrinkToFit="false"/>
      <protection locked="true" hidden="false"/>
    </xf>
    <xf numFmtId="166" fontId="0" fillId="6" borderId="25" xfId="0" applyFont="false" applyBorder="true" applyAlignment="false" applyProtection="false">
      <alignment horizontal="general" vertical="bottom" textRotation="0" wrapText="false" indent="0" shrinkToFit="false"/>
      <protection locked="true" hidden="false"/>
    </xf>
    <xf numFmtId="166" fontId="0" fillId="6" borderId="26" xfId="0" applyFont="false" applyBorder="true" applyAlignment="false" applyProtection="false">
      <alignment horizontal="general" vertical="bottom" textRotation="0" wrapText="false" indent="0" shrinkToFit="false"/>
      <protection locked="true" hidden="false"/>
    </xf>
    <xf numFmtId="166" fontId="0" fillId="6" borderId="27" xfId="0" applyFont="false" applyBorder="true" applyAlignment="false" applyProtection="false">
      <alignment horizontal="general" vertical="bottom" textRotation="0" wrapText="false" indent="0" shrinkToFit="false"/>
      <protection locked="true" hidden="false"/>
    </xf>
    <xf numFmtId="164" fontId="10" fillId="16" borderId="16" xfId="0" applyFont="true" applyBorder="true" applyAlignment="true" applyProtection="false">
      <alignment horizontal="center" vertical="bottom" textRotation="0" wrapText="false" indent="0" shrinkToFit="false"/>
      <protection locked="true" hidden="false"/>
    </xf>
    <xf numFmtId="164" fontId="11" fillId="16" borderId="16" xfId="0" applyFont="true" applyBorder="true" applyAlignment="true" applyProtection="false">
      <alignment horizontal="center" vertical="center" textRotation="0" wrapText="true" indent="0" shrinkToFit="false"/>
      <protection locked="true" hidden="false"/>
    </xf>
    <xf numFmtId="164" fontId="10" fillId="14" borderId="28" xfId="0" applyFont="true" applyBorder="true" applyAlignment="true" applyProtection="false">
      <alignment horizontal="center" vertical="bottom" textRotation="0" wrapText="false" indent="0" shrinkToFit="false"/>
      <protection locked="true" hidden="false"/>
    </xf>
    <xf numFmtId="164" fontId="0" fillId="14" borderId="7" xfId="0" applyFont="false" applyBorder="true" applyAlignment="false" applyProtection="false">
      <alignment horizontal="general" vertical="bottom" textRotation="0" wrapText="false" indent="0" shrinkToFit="false"/>
      <protection locked="true" hidden="false"/>
    </xf>
    <xf numFmtId="164" fontId="10" fillId="14" borderId="7" xfId="0" applyFont="true" applyBorder="true" applyAlignment="true" applyProtection="false">
      <alignment horizontal="center" vertical="bottom" textRotation="0" wrapText="fals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11" fillId="5" borderId="29" xfId="0" applyFont="true" applyBorder="true" applyAlignment="true" applyProtection="false">
      <alignment horizontal="left" vertical="bottom" textRotation="0" wrapText="true" indent="1" shrinkToFit="false"/>
      <protection locked="true" hidden="false"/>
    </xf>
    <xf numFmtId="164" fontId="16" fillId="15" borderId="30" xfId="0" applyFont="true" applyBorder="true" applyAlignment="false" applyProtection="false">
      <alignment horizontal="general" vertical="bottom" textRotation="0" wrapText="false" indent="0" shrinkToFit="false"/>
      <protection locked="true" hidden="false"/>
    </xf>
    <xf numFmtId="166" fontId="0" fillId="17" borderId="31" xfId="0" applyFont="false" applyBorder="true" applyAlignment="true" applyProtection="false">
      <alignment horizontal="right" vertical="bottom" textRotation="0" wrapText="false" indent="0" shrinkToFit="false"/>
      <protection locked="true" hidden="false"/>
    </xf>
    <xf numFmtId="166" fontId="0" fillId="17" borderId="10" xfId="0" applyFont="false" applyBorder="true" applyAlignment="true" applyProtection="false">
      <alignment horizontal="right" vertical="bottom" textRotation="0" wrapText="false" indent="0" shrinkToFit="false"/>
      <protection locked="true" hidden="false"/>
    </xf>
    <xf numFmtId="166" fontId="0" fillId="17" borderId="18" xfId="0" applyFont="false" applyBorder="true" applyAlignment="true" applyProtection="false">
      <alignment horizontal="right" vertical="bottom" textRotation="0" wrapText="false" indent="0" shrinkToFit="false"/>
      <protection locked="true" hidden="false"/>
    </xf>
    <xf numFmtId="166" fontId="0" fillId="2" borderId="28" xfId="0" applyFont="fals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64" fontId="11" fillId="5" borderId="28" xfId="0" applyFont="true" applyBorder="true" applyAlignment="true" applyProtection="false">
      <alignment horizontal="left" vertical="bottom" textRotation="0" wrapText="true" indent="1" shrinkToFit="false"/>
      <protection locked="true" hidden="false"/>
    </xf>
    <xf numFmtId="164" fontId="16" fillId="15" borderId="32" xfId="0" applyFont="true" applyBorder="true" applyAlignment="false" applyProtection="false">
      <alignment horizontal="general" vertical="bottom" textRotation="0" wrapText="false" indent="0" shrinkToFit="false"/>
      <protection locked="true" hidden="false"/>
    </xf>
    <xf numFmtId="166" fontId="0" fillId="17" borderId="28" xfId="0" applyFont="false" applyBorder="true" applyAlignment="true" applyProtection="false">
      <alignment horizontal="right" vertical="bottom" textRotation="0" wrapText="false" indent="0" shrinkToFit="false"/>
      <protection locked="true" hidden="false"/>
    </xf>
    <xf numFmtId="166" fontId="0" fillId="17" borderId="7" xfId="0" applyFont="false" applyBorder="true" applyAlignment="true" applyProtection="false">
      <alignment horizontal="right" vertical="bottom" textRotation="0" wrapText="false" indent="0" shrinkToFit="false"/>
      <protection locked="true" hidden="false"/>
    </xf>
    <xf numFmtId="166" fontId="0" fillId="17" borderId="22" xfId="0" applyFont="false" applyBorder="true" applyAlignment="true" applyProtection="false">
      <alignment horizontal="right" vertical="bottom" textRotation="0" wrapText="false" indent="0" shrinkToFit="false"/>
      <protection locked="true" hidden="false"/>
    </xf>
    <xf numFmtId="164" fontId="11" fillId="5" borderId="33" xfId="0" applyFont="true" applyBorder="true" applyAlignment="true" applyProtection="false">
      <alignment horizontal="left" vertical="bottom" textRotation="0" wrapText="true" indent="1" shrinkToFit="false"/>
      <protection locked="true" hidden="false"/>
    </xf>
    <xf numFmtId="164" fontId="16" fillId="15" borderId="34" xfId="0" applyFont="true" applyBorder="true" applyAlignment="false" applyProtection="false">
      <alignment horizontal="general" vertical="bottom" textRotation="0" wrapText="false" indent="0" shrinkToFit="false"/>
      <protection locked="true" hidden="false"/>
    </xf>
    <xf numFmtId="166" fontId="0" fillId="17" borderId="33" xfId="0" applyFont="false" applyBorder="true" applyAlignment="true" applyProtection="false">
      <alignment horizontal="right" vertical="bottom" textRotation="0" wrapText="false" indent="0" shrinkToFit="false"/>
      <protection locked="true" hidden="false"/>
    </xf>
    <xf numFmtId="166" fontId="0" fillId="17" borderId="26" xfId="0" applyFont="false" applyBorder="true" applyAlignment="true" applyProtection="false">
      <alignment horizontal="right" vertical="bottom" textRotation="0" wrapText="false" indent="0" shrinkToFit="false"/>
      <protection locked="true" hidden="false"/>
    </xf>
    <xf numFmtId="166" fontId="0" fillId="17" borderId="27" xfId="0" applyFont="false" applyBorder="true" applyAlignment="true" applyProtection="false">
      <alignment horizontal="right" vertical="bottom" textRotation="0" wrapText="false" indent="0" shrinkToFit="false"/>
      <protection locked="true" hidden="false"/>
    </xf>
    <xf numFmtId="166" fontId="0" fillId="2" borderId="33" xfId="0" applyFont="false" applyBorder="true" applyAlignment="false" applyProtection="false">
      <alignment horizontal="general" vertical="bottom" textRotation="0" wrapText="false" indent="0" shrinkToFit="false"/>
      <protection locked="true" hidden="false"/>
    </xf>
    <xf numFmtId="166" fontId="0" fillId="2" borderId="27"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true" applyProtection="false">
      <alignment horizontal="right"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true" applyProtection="false">
      <alignment horizontal="right"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true" indent="0" shrinkToFit="false"/>
      <protection locked="true" hidden="false"/>
    </xf>
    <xf numFmtId="164" fontId="14" fillId="10" borderId="7" xfId="0" applyFont="true" applyBorder="true" applyAlignment="true" applyProtection="false">
      <alignment horizontal="left" vertical="top" textRotation="0" wrapText="true" indent="0" shrinkToFit="false"/>
      <protection locked="true" hidden="false"/>
    </xf>
    <xf numFmtId="166" fontId="17" fillId="6" borderId="36" xfId="0" applyFont="true" applyBorder="true" applyAlignment="true" applyProtection="false">
      <alignment horizontal="center" vertical="center" textRotation="0" wrapText="false" indent="0" shrinkToFit="false"/>
      <protection locked="true" hidden="false"/>
    </xf>
    <xf numFmtId="164" fontId="18" fillId="18" borderId="36" xfId="0" applyFont="true" applyBorder="true" applyAlignment="true" applyProtection="false">
      <alignment horizontal="center" vertical="center" textRotation="0" wrapText="false" indent="0" shrinkToFit="false"/>
      <protection locked="true" hidden="false"/>
    </xf>
    <xf numFmtId="166" fontId="11" fillId="15" borderId="36"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11" fillId="14" borderId="37" xfId="0" applyFont="true" applyBorder="true" applyAlignment="true" applyProtection="false">
      <alignment horizontal="center" vertical="center" textRotation="0" wrapText="false" indent="0" shrinkToFit="false"/>
      <protection locked="true" hidden="false"/>
    </xf>
    <xf numFmtId="166" fontId="19" fillId="19" borderId="16" xfId="0" applyFont="true" applyBorder="true" applyAlignment="true" applyProtection="false">
      <alignment horizontal="center" vertical="center" textRotation="0" wrapText="true" indent="0" shrinkToFit="false"/>
      <protection locked="true" hidden="false"/>
    </xf>
    <xf numFmtId="164" fontId="11" fillId="14" borderId="38" xfId="0" applyFont="true" applyBorder="true" applyAlignment="true" applyProtection="false">
      <alignment horizontal="center" vertical="center" textRotation="0" wrapText="false" indent="0" shrinkToFit="false"/>
      <protection locked="true" hidden="false"/>
    </xf>
    <xf numFmtId="164" fontId="9" fillId="20" borderId="33" xfId="0" applyFont="true" applyBorder="true" applyAlignment="true" applyProtection="false">
      <alignment horizontal="center" vertical="bottom" textRotation="0" wrapText="true" indent="0" shrinkToFit="false"/>
      <protection locked="true" hidden="false"/>
    </xf>
    <xf numFmtId="164" fontId="9" fillId="20" borderId="27" xfId="0" applyFont="true" applyBorder="true" applyAlignment="true" applyProtection="false">
      <alignment horizontal="center" vertical="bottom" textRotation="0" wrapText="true" indent="0" shrinkToFit="false"/>
      <protection locked="true" hidden="false"/>
    </xf>
    <xf numFmtId="164" fontId="16" fillId="15" borderId="29" xfId="0" applyFont="true" applyBorder="true" applyAlignment="false" applyProtection="false">
      <alignment horizontal="general" vertical="bottom" textRotation="0" wrapText="false" indent="0" shrinkToFit="false"/>
      <protection locked="true" hidden="false"/>
    </xf>
    <xf numFmtId="167" fontId="11" fillId="5" borderId="39" xfId="15" applyFont="true" applyBorder="true" applyAlignment="true" applyProtection="true">
      <alignment horizontal="left" vertical="bottom" textRotation="0" wrapText="true" indent="1" shrinkToFit="false"/>
      <protection locked="true" hidden="false"/>
    </xf>
    <xf numFmtId="166" fontId="9" fillId="9" borderId="29" xfId="0" applyFont="true" applyBorder="true" applyAlignment="true" applyProtection="false">
      <alignment horizontal="center" vertical="bottom" textRotation="0" wrapText="true" indent="0" shrinkToFit="false"/>
      <protection locked="true" hidden="false"/>
    </xf>
    <xf numFmtId="166" fontId="9" fillId="9" borderId="39" xfId="0" applyFont="true" applyBorder="true" applyAlignment="true" applyProtection="false">
      <alignment horizontal="center" vertical="bottom" textRotation="0" wrapText="true" indent="0" shrinkToFit="false"/>
      <protection locked="true" hidden="false"/>
    </xf>
    <xf numFmtId="166" fontId="9" fillId="21" borderId="29" xfId="0" applyFont="true" applyBorder="true" applyAlignment="true" applyProtection="false">
      <alignment horizontal="center" vertical="bottom" textRotation="0" wrapText="true" indent="0" shrinkToFit="false"/>
      <protection locked="true" hidden="false"/>
    </xf>
    <xf numFmtId="166" fontId="9" fillId="21" borderId="39" xfId="0" applyFont="true" applyBorder="true" applyAlignment="true" applyProtection="false">
      <alignment horizontal="center" vertical="bottom" textRotation="0" wrapText="true" indent="0" shrinkToFit="false"/>
      <protection locked="true" hidden="false"/>
    </xf>
    <xf numFmtId="164" fontId="16" fillId="15" borderId="28" xfId="0" applyFont="true" applyBorder="true" applyAlignment="false" applyProtection="false">
      <alignment horizontal="general" vertical="bottom" textRotation="0" wrapText="false" indent="0" shrinkToFit="false"/>
      <protection locked="true" hidden="false"/>
    </xf>
    <xf numFmtId="167" fontId="11" fillId="5" borderId="22" xfId="15" applyFont="true" applyBorder="true" applyAlignment="true" applyProtection="true">
      <alignment horizontal="left" vertical="bottom" textRotation="0" wrapText="true" indent="1" shrinkToFit="false"/>
      <protection locked="true" hidden="false"/>
    </xf>
    <xf numFmtId="166" fontId="9" fillId="9" borderId="28" xfId="0" applyFont="true" applyBorder="true" applyAlignment="true" applyProtection="false">
      <alignment horizontal="center" vertical="bottom" textRotation="0" wrapText="true" indent="0" shrinkToFit="false"/>
      <protection locked="true" hidden="false"/>
    </xf>
    <xf numFmtId="166" fontId="9" fillId="9" borderId="22" xfId="0" applyFont="true" applyBorder="true" applyAlignment="true" applyProtection="false">
      <alignment horizontal="center" vertical="bottom" textRotation="0" wrapText="true" indent="0" shrinkToFit="false"/>
      <protection locked="true" hidden="false"/>
    </xf>
    <xf numFmtId="166" fontId="9" fillId="21" borderId="28" xfId="0" applyFont="true" applyBorder="true" applyAlignment="true" applyProtection="false">
      <alignment horizontal="center" vertical="bottom" textRotation="0" wrapText="true" indent="0" shrinkToFit="false"/>
      <protection locked="true" hidden="false"/>
    </xf>
    <xf numFmtId="166" fontId="9" fillId="21" borderId="22" xfId="0" applyFont="true" applyBorder="true" applyAlignment="true" applyProtection="false">
      <alignment horizontal="center" vertical="bottom" textRotation="0" wrapText="true" indent="0" shrinkToFit="false"/>
      <protection locked="true" hidden="false"/>
    </xf>
    <xf numFmtId="164" fontId="16" fillId="15" borderId="33" xfId="0" applyFont="true" applyBorder="true" applyAlignment="false" applyProtection="false">
      <alignment horizontal="general" vertical="bottom" textRotation="0" wrapText="false" indent="0" shrinkToFit="false"/>
      <protection locked="true" hidden="false"/>
    </xf>
    <xf numFmtId="167" fontId="11" fillId="5" borderId="27" xfId="15" applyFont="true" applyBorder="true" applyAlignment="true" applyProtection="true">
      <alignment horizontal="left" vertical="bottom" textRotation="0" wrapText="true" indent="1" shrinkToFit="false"/>
      <protection locked="true" hidden="false"/>
    </xf>
    <xf numFmtId="166" fontId="9" fillId="9" borderId="33" xfId="0" applyFont="true" applyBorder="true" applyAlignment="true" applyProtection="false">
      <alignment horizontal="center" vertical="bottom" textRotation="0" wrapText="true" indent="0" shrinkToFit="false"/>
      <protection locked="true" hidden="false"/>
    </xf>
    <xf numFmtId="166" fontId="9" fillId="9" borderId="27" xfId="0" applyFont="true" applyBorder="true" applyAlignment="true" applyProtection="false">
      <alignment horizontal="center" vertical="bottom" textRotation="0" wrapText="true" indent="0" shrinkToFit="false"/>
      <protection locked="true" hidden="false"/>
    </xf>
    <xf numFmtId="166" fontId="9" fillId="21" borderId="33" xfId="0" applyFont="true" applyBorder="true" applyAlignment="true" applyProtection="false">
      <alignment horizontal="center" vertical="bottom" textRotation="0" wrapText="true" indent="0" shrinkToFit="false"/>
      <protection locked="true" hidden="false"/>
    </xf>
    <xf numFmtId="166" fontId="9" fillId="21" borderId="27" xfId="0" applyFont="true" applyBorder="true" applyAlignment="true" applyProtection="false">
      <alignment horizontal="center" vertical="bottom" textRotation="0" wrapText="true" indent="0" shrinkToFit="false"/>
      <protection locked="true" hidden="false"/>
    </xf>
    <xf numFmtId="164" fontId="20" fillId="13" borderId="7" xfId="0" applyFont="true" applyBorder="true" applyAlignment="false" applyProtection="false">
      <alignment horizontal="general" vertical="bottom" textRotation="0" wrapText="false" indent="0" shrinkToFit="false"/>
      <protection locked="true" hidden="false"/>
    </xf>
    <xf numFmtId="164" fontId="20" fillId="13"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7" fillId="2" borderId="40" xfId="0" applyFont="true" applyBorder="true" applyAlignment="true" applyProtection="false">
      <alignment horizontal="center" vertical="bottom" textRotation="0" wrapText="false" indent="0" shrinkToFit="false"/>
      <protection locked="true" hidden="false"/>
    </xf>
    <xf numFmtId="164" fontId="21" fillId="2" borderId="40"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37" xfId="0" applyFont="true" applyBorder="true" applyAlignment="true" applyProtection="false">
      <alignment horizontal="left" vertical="bottom" textRotation="0" wrapText="false" indent="1" shrinkToFit="false"/>
      <protection locked="true" hidden="false"/>
    </xf>
    <xf numFmtId="164" fontId="22" fillId="3" borderId="42" xfId="0" applyFont="true" applyBorder="true" applyAlignment="false" applyProtection="false">
      <alignment horizontal="general" vertical="bottom" textRotation="0" wrapText="false" indent="0" shrinkToFit="false"/>
      <protection locked="true" hidden="false"/>
    </xf>
    <xf numFmtId="164" fontId="15" fillId="3" borderId="22" xfId="0" applyFont="true" applyBorder="true" applyAlignment="true" applyProtection="false">
      <alignment horizontal="left" vertical="center" textRotation="0" wrapText="true" indent="0" shrinkToFit="false"/>
      <protection locked="true" hidden="false"/>
    </xf>
    <xf numFmtId="164" fontId="17" fillId="6" borderId="36" xfId="0" applyFont="true" applyBorder="true" applyAlignment="false" applyProtection="false">
      <alignment horizontal="general" vertical="bottom" textRotation="0" wrapText="false" indent="0" shrinkToFit="false"/>
      <protection locked="true" hidden="false"/>
    </xf>
    <xf numFmtId="164" fontId="9" fillId="22" borderId="1" xfId="0" applyFont="true" applyBorder="true" applyAlignment="false" applyProtection="false">
      <alignment horizontal="general" vertical="bottom" textRotation="0" wrapText="false" indent="0" shrinkToFit="false"/>
      <protection locked="true" hidden="false"/>
    </xf>
    <xf numFmtId="164" fontId="9" fillId="22" borderId="2" xfId="0" applyFont="true" applyBorder="true" applyAlignment="true" applyProtection="false">
      <alignment horizontal="general" vertical="bottom" textRotation="0" wrapText="true" indent="0" shrinkToFit="false"/>
      <protection locked="true" hidden="false"/>
    </xf>
    <xf numFmtId="164" fontId="9" fillId="23" borderId="36" xfId="0" applyFont="true" applyBorder="true" applyAlignment="true" applyProtection="false">
      <alignment horizontal="center" vertical="bottom" textRotation="0" wrapText="true" indent="0" shrinkToFit="false"/>
      <protection locked="true" hidden="false"/>
    </xf>
    <xf numFmtId="164" fontId="23" fillId="19" borderId="16" xfId="0" applyFont="true" applyBorder="true" applyAlignment="true" applyProtection="false">
      <alignment horizontal="center" vertical="center" textRotation="0" wrapText="true" indent="0" shrinkToFit="false"/>
      <protection locked="true" hidden="false"/>
    </xf>
    <xf numFmtId="164" fontId="9" fillId="10" borderId="43" xfId="0" applyFont="true" applyBorder="true" applyAlignment="true" applyProtection="false">
      <alignment horizontal="left" vertical="top" textRotation="0" wrapText="true" indent="0" shrinkToFit="false"/>
      <protection locked="true" hidden="false"/>
    </xf>
    <xf numFmtId="166" fontId="23" fillId="19" borderId="44" xfId="0" applyFont="true" applyBorder="true" applyAlignment="true" applyProtection="false">
      <alignment horizontal="center" vertical="center" textRotation="0" wrapText="true" indent="0" shrinkToFit="false"/>
      <protection locked="true" hidden="false"/>
    </xf>
    <xf numFmtId="164" fontId="9" fillId="22" borderId="4" xfId="0" applyFont="true" applyBorder="true" applyAlignment="false" applyProtection="false">
      <alignment horizontal="general" vertical="bottom" textRotation="0" wrapText="false" indent="0" shrinkToFit="false"/>
      <protection locked="true" hidden="false"/>
    </xf>
    <xf numFmtId="164" fontId="9" fillId="22" borderId="41"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center" vertical="bottom" textRotation="0" wrapText="true" indent="0" shrinkToFit="false"/>
      <protection locked="true" hidden="false"/>
    </xf>
    <xf numFmtId="164" fontId="9" fillId="4" borderId="5" xfId="0" applyFont="true" applyBorder="true" applyAlignment="true" applyProtection="false">
      <alignment horizontal="center" vertical="bottom" textRotation="0" wrapText="true" indent="0" shrinkToFit="false"/>
      <protection locked="true" hidden="false"/>
    </xf>
    <xf numFmtId="164" fontId="9" fillId="20" borderId="45" xfId="0" applyFont="true" applyBorder="true" applyAlignment="true" applyProtection="false">
      <alignment horizontal="center" vertical="bottom" textRotation="0" wrapText="true" indent="0" shrinkToFit="false"/>
      <protection locked="true" hidden="false"/>
    </xf>
    <xf numFmtId="164" fontId="9" fillId="20" borderId="46" xfId="0" applyFont="true" applyBorder="true" applyAlignment="true" applyProtection="false">
      <alignment horizontal="center" vertical="bottom" textRotation="0" wrapText="true" indent="0" shrinkToFit="false"/>
      <protection locked="true" hidden="false"/>
    </xf>
    <xf numFmtId="164" fontId="9" fillId="20" borderId="47" xfId="0" applyFont="true" applyBorder="true" applyAlignment="true" applyProtection="false">
      <alignment horizontal="center" vertical="bottom" textRotation="0" wrapText="true" indent="0" shrinkToFit="false"/>
      <protection locked="true" hidden="false"/>
    </xf>
    <xf numFmtId="164" fontId="16" fillId="15" borderId="37" xfId="0" applyFont="true" applyBorder="true" applyAlignment="false" applyProtection="false">
      <alignment horizontal="general" vertical="bottom" textRotation="0" wrapText="false" indent="0" shrinkToFit="false"/>
      <protection locked="true" hidden="false"/>
    </xf>
    <xf numFmtId="164" fontId="11" fillId="5" borderId="48" xfId="0" applyFont="true" applyBorder="true" applyAlignment="true" applyProtection="false">
      <alignment horizontal="left" vertical="bottom" textRotation="0" wrapText="true" indent="1" shrinkToFit="false"/>
      <protection locked="true" hidden="false"/>
    </xf>
    <xf numFmtId="164" fontId="16" fillId="15" borderId="49" xfId="0" applyFont="true" applyBorder="true" applyAlignment="true" applyProtection="false">
      <alignment horizontal="center" vertical="bottom" textRotation="0" wrapText="false" indent="0" shrinkToFit="false"/>
      <protection locked="true" hidden="false"/>
    </xf>
    <xf numFmtId="168" fontId="16" fillId="15" borderId="3" xfId="15" applyFont="true" applyBorder="true" applyAlignment="true" applyProtection="true">
      <alignment horizontal="general" vertical="bottom" textRotation="0" wrapText="false" indent="0" shrinkToFit="false"/>
      <protection locked="true" hidden="false"/>
    </xf>
    <xf numFmtId="164" fontId="9" fillId="9" borderId="50" xfId="0" applyFont="true" applyBorder="true" applyAlignment="true" applyProtection="false">
      <alignment horizontal="center" vertical="bottom" textRotation="0" wrapText="true" indent="0" shrinkToFit="false"/>
      <protection locked="true" hidden="false"/>
    </xf>
    <xf numFmtId="164" fontId="9" fillId="9" borderId="51" xfId="0" applyFont="true" applyBorder="true" applyAlignment="true" applyProtection="false">
      <alignment horizontal="center" vertical="bottom" textRotation="0" wrapText="true" indent="0" shrinkToFit="false"/>
      <protection locked="true" hidden="false"/>
    </xf>
    <xf numFmtId="167" fontId="11" fillId="5" borderId="52" xfId="15" applyFont="true" applyBorder="true" applyAlignment="true" applyProtection="true">
      <alignment horizontal="left" vertical="bottom" textRotation="0" wrapText="true" indent="1" shrinkToFit="false"/>
      <protection locked="true" hidden="false"/>
    </xf>
    <xf numFmtId="166" fontId="9" fillId="9" borderId="52" xfId="0" applyFont="true" applyBorder="true" applyAlignment="true" applyProtection="false">
      <alignment horizontal="center" vertical="bottom" textRotation="0" wrapText="true" indent="0" shrinkToFit="false"/>
      <protection locked="true" hidden="false"/>
    </xf>
    <xf numFmtId="166" fontId="9" fillId="21" borderId="52" xfId="0" applyFont="true" applyBorder="true" applyAlignment="true" applyProtection="false">
      <alignment horizontal="center" vertical="bottom" textRotation="0" wrapText="true" indent="0" shrinkToFit="false"/>
      <protection locked="true" hidden="false"/>
    </xf>
    <xf numFmtId="164" fontId="16" fillId="15" borderId="40" xfId="0" applyFont="true" applyBorder="true" applyAlignment="false" applyProtection="false">
      <alignment horizontal="general" vertical="bottom" textRotation="0" wrapText="false" indent="0" shrinkToFit="false"/>
      <protection locked="true" hidden="false"/>
    </xf>
    <xf numFmtId="164" fontId="11" fillId="5" borderId="53" xfId="0" applyFont="true" applyBorder="true" applyAlignment="true" applyProtection="false">
      <alignment horizontal="left" vertical="bottom" textRotation="0" wrapText="true" indent="1" shrinkToFit="false"/>
      <protection locked="true" hidden="false"/>
    </xf>
    <xf numFmtId="164" fontId="16" fillId="15" borderId="8" xfId="0" applyFont="true" applyBorder="true" applyAlignment="true" applyProtection="false">
      <alignment horizontal="center" vertical="bottom" textRotation="0" wrapText="false" indent="0" shrinkToFit="false"/>
      <protection locked="true" hidden="false"/>
    </xf>
    <xf numFmtId="168" fontId="16" fillId="15" borderId="54" xfId="0" applyFont="true" applyBorder="true" applyAlignment="false" applyProtection="false">
      <alignment horizontal="general" vertical="bottom" textRotation="0" wrapText="false" indent="0" shrinkToFit="false"/>
      <protection locked="true" hidden="false"/>
    </xf>
    <xf numFmtId="164" fontId="9" fillId="9" borderId="55" xfId="0" applyFont="true" applyBorder="true" applyAlignment="true" applyProtection="false">
      <alignment horizontal="center" vertical="bottom" textRotation="0" wrapText="true" indent="0" shrinkToFit="false"/>
      <protection locked="true" hidden="false"/>
    </xf>
    <xf numFmtId="164" fontId="9" fillId="9" borderId="56" xfId="0" applyFont="true" applyBorder="true" applyAlignment="true" applyProtection="false">
      <alignment horizontal="center" vertical="bottom" textRotation="0" wrapText="true" indent="0" shrinkToFit="false"/>
      <protection locked="true" hidden="false"/>
    </xf>
    <xf numFmtId="167" fontId="11" fillId="5" borderId="7" xfId="15" applyFont="true" applyBorder="true" applyAlignment="true" applyProtection="true">
      <alignment horizontal="left" vertical="bottom" textRotation="0" wrapText="true" indent="1" shrinkToFit="false"/>
      <protection locked="true" hidden="false"/>
    </xf>
    <xf numFmtId="166" fontId="9" fillId="9" borderId="7" xfId="0" applyFont="true" applyBorder="true" applyAlignment="true" applyProtection="false">
      <alignment horizontal="center" vertical="bottom" textRotation="0" wrapText="true" indent="0" shrinkToFit="false"/>
      <protection locked="true" hidden="false"/>
    </xf>
    <xf numFmtId="166" fontId="9" fillId="21" borderId="7" xfId="0" applyFont="true" applyBorder="true" applyAlignment="true" applyProtection="false">
      <alignment horizontal="center" vertical="bottom" textRotation="0" wrapText="true" indent="0" shrinkToFit="false"/>
      <protection locked="true" hidden="false"/>
    </xf>
    <xf numFmtId="164" fontId="16" fillId="15" borderId="38" xfId="0" applyFont="tru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left" vertical="bottom" textRotation="0" wrapText="true" indent="1" shrinkToFit="false"/>
      <protection locked="true" hidden="false"/>
    </xf>
    <xf numFmtId="166" fontId="16" fillId="15" borderId="57" xfId="0" applyFont="true" applyBorder="true" applyAlignment="true" applyProtection="false">
      <alignment horizontal="center" vertical="bottom" textRotation="0" wrapText="false" indent="0" shrinkToFit="false"/>
      <protection locked="true" hidden="false"/>
    </xf>
    <xf numFmtId="168" fontId="16" fillId="15" borderId="5" xfId="0" applyFont="true" applyBorder="true" applyAlignment="false" applyProtection="false">
      <alignment horizontal="general" vertical="bottom" textRotation="0" wrapText="false" indent="0" shrinkToFit="false"/>
      <protection locked="true" hidden="false"/>
    </xf>
    <xf numFmtId="164" fontId="9" fillId="9" borderId="58" xfId="0" applyFont="true" applyBorder="true" applyAlignment="true" applyProtection="false">
      <alignment horizontal="center" vertical="bottom" textRotation="0" wrapText="true" indent="0" shrinkToFit="false"/>
      <protection locked="true" hidden="false"/>
    </xf>
    <xf numFmtId="164" fontId="9" fillId="9" borderId="59" xfId="0" applyFont="true" applyBorder="true" applyAlignment="true" applyProtection="false">
      <alignment horizontal="center" vertical="bottom" textRotation="0" wrapText="true" indent="0" shrinkToFit="false"/>
      <protection locked="true" hidden="false"/>
    </xf>
    <xf numFmtId="167" fontId="11" fillId="5" borderId="26" xfId="15" applyFont="true" applyBorder="true" applyAlignment="true" applyProtection="true">
      <alignment horizontal="left" vertical="bottom" textRotation="0" wrapText="true" indent="1" shrinkToFit="false"/>
      <protection locked="true" hidden="false"/>
    </xf>
    <xf numFmtId="164" fontId="9" fillId="9" borderId="26" xfId="0" applyFont="true" applyBorder="true" applyAlignment="true" applyProtection="false">
      <alignment horizontal="center" vertical="bottom" textRotation="0" wrapText="true" indent="0" shrinkToFit="false"/>
      <protection locked="true" hidden="false"/>
    </xf>
    <xf numFmtId="164" fontId="9" fillId="21" borderId="26" xfId="0" applyFont="true" applyBorder="true" applyAlignment="true" applyProtection="false">
      <alignment horizontal="center" vertical="bottom" textRotation="0" wrapText="true" indent="0" shrinkToFit="false"/>
      <protection locked="true" hidden="false"/>
    </xf>
    <xf numFmtId="164" fontId="9" fillId="21" borderId="27" xfId="0" applyFont="true" applyBorder="true" applyAlignment="true" applyProtection="false">
      <alignment horizontal="center" vertical="bottom" textRotation="0" wrapText="true" indent="0" shrinkToFit="false"/>
      <protection locked="true" hidden="false"/>
    </xf>
    <xf numFmtId="167" fontId="11" fillId="5" borderId="16" xfId="15" applyFont="true" applyBorder="true" applyAlignment="true" applyProtection="true">
      <alignment horizontal="left" vertical="bottom" textRotation="0" wrapText="true" indent="1" shrinkToFit="false"/>
      <protection locked="true" hidden="false"/>
    </xf>
    <xf numFmtId="164" fontId="16" fillId="15" borderId="2" xfId="0" applyFont="true" applyBorder="true" applyAlignment="true" applyProtection="false">
      <alignment horizontal="center" vertical="bottom" textRotation="0" wrapText="false" indent="0" shrinkToFit="false"/>
      <protection locked="true" hidden="false"/>
    </xf>
    <xf numFmtId="164" fontId="9" fillId="9" borderId="29" xfId="0" applyFont="true" applyBorder="true" applyAlignment="true" applyProtection="false">
      <alignment horizontal="center" vertical="bottom" textRotation="0" wrapText="true" indent="0" shrinkToFit="false"/>
      <protection locked="true" hidden="false"/>
    </xf>
    <xf numFmtId="164" fontId="9" fillId="9" borderId="39" xfId="0" applyFont="true" applyBorder="true" applyAlignment="true" applyProtection="false">
      <alignment horizontal="center" vertical="bottom" textRotation="0" wrapText="true" indent="0" shrinkToFit="false"/>
      <protection locked="true" hidden="false"/>
    </xf>
    <xf numFmtId="167" fontId="11" fillId="5" borderId="20" xfId="15" applyFont="true" applyBorder="true" applyAlignment="true" applyProtection="true">
      <alignment horizontal="left" vertical="bottom" textRotation="0" wrapText="true" indent="1" shrinkToFit="false"/>
      <protection locked="true" hidden="false"/>
    </xf>
    <xf numFmtId="164" fontId="16" fillId="15" borderId="0" xfId="0" applyFont="true" applyBorder="true" applyAlignment="true" applyProtection="false">
      <alignment horizontal="center" vertical="bottom" textRotation="0" wrapText="false" indent="0" shrinkToFit="false"/>
      <protection locked="true" hidden="false"/>
    </xf>
    <xf numFmtId="164" fontId="9" fillId="9" borderId="28" xfId="0" applyFont="true" applyBorder="true" applyAlignment="true" applyProtection="false">
      <alignment horizontal="center" vertical="bottom" textRotation="0" wrapText="true" indent="0" shrinkToFit="false"/>
      <protection locked="true" hidden="false"/>
    </xf>
    <xf numFmtId="164" fontId="9" fillId="9" borderId="22" xfId="0" applyFont="true" applyBorder="true" applyAlignment="true" applyProtection="false">
      <alignment horizontal="center" vertical="bottom" textRotation="0" wrapText="true" indent="0" shrinkToFit="false"/>
      <protection locked="true" hidden="false"/>
    </xf>
    <xf numFmtId="167" fontId="11" fillId="5" borderId="24" xfId="15" applyFont="true" applyBorder="true" applyAlignment="true" applyProtection="true">
      <alignment horizontal="left" vertical="bottom" textRotation="0" wrapText="true" indent="1" shrinkToFit="false"/>
      <protection locked="true" hidden="false"/>
    </xf>
    <xf numFmtId="164" fontId="16" fillId="15" borderId="41" xfId="0" applyFont="true" applyBorder="true" applyAlignment="true" applyProtection="false">
      <alignment horizontal="center" vertical="bottom" textRotation="0" wrapText="false" indent="0" shrinkToFit="false"/>
      <protection locked="true" hidden="false"/>
    </xf>
    <xf numFmtId="164" fontId="9" fillId="9" borderId="33" xfId="0" applyFont="true" applyBorder="true" applyAlignment="true" applyProtection="false">
      <alignment horizontal="center" vertical="bottom" textRotation="0" wrapText="true" indent="0" shrinkToFit="false"/>
      <protection locked="true" hidden="false"/>
    </xf>
    <xf numFmtId="164" fontId="9" fillId="9" borderId="27" xfId="0" applyFont="true" applyBorder="true" applyAlignment="true" applyProtection="false">
      <alignment horizontal="center" vertical="bottom" textRotation="0" wrapText="true" indent="0" shrinkToFit="false"/>
      <protection locked="true" hidden="false"/>
    </xf>
    <xf numFmtId="164" fontId="15" fillId="3" borderId="6" xfId="0" applyFont="true" applyBorder="true" applyAlignment="true" applyProtection="false">
      <alignment horizontal="left" vertical="center" textRotation="0" wrapText="false" indent="0" shrinkToFit="false"/>
      <protection locked="true" hidden="false"/>
    </xf>
    <xf numFmtId="164" fontId="0" fillId="10" borderId="32" xfId="0" applyFont="true" applyBorder="true" applyAlignment="true" applyProtection="false">
      <alignment horizontal="general" vertical="top" textRotation="0" wrapText="true" indent="0" shrinkToFit="false"/>
      <protection locked="true" hidden="false"/>
    </xf>
    <xf numFmtId="164" fontId="0" fillId="24" borderId="6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24" borderId="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15" borderId="7" xfId="0" applyFont="true" applyBorder="true" applyAlignment="true" applyProtection="false">
      <alignment horizontal="center" vertical="bottom" textRotation="0" wrapText="false" indent="0" shrinkToFit="false"/>
      <protection locked="true" hidden="false"/>
    </xf>
    <xf numFmtId="168" fontId="16" fillId="15" borderId="7" xfId="0" applyFont="true" applyBorder="true" applyAlignment="false" applyProtection="false">
      <alignment horizontal="general" vertical="bottom" textRotation="0" wrapText="false" indent="0" shrinkToFit="false"/>
      <protection locked="true" hidden="false"/>
    </xf>
    <xf numFmtId="168" fontId="9" fillId="5" borderId="7" xfId="15" applyFont="true" applyBorder="true" applyAlignment="true" applyProtection="true">
      <alignment horizontal="left" vertical="bottom" textRotation="0" wrapText="true" indent="1"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9" fillId="13" borderId="7" xfId="0" applyFont="tru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true" applyProtection="false">
      <alignment horizontal="right" vertical="bottom" textRotation="0" wrapText="false" indent="0" shrinkToFit="false"/>
      <protection locked="true" hidden="false"/>
    </xf>
    <xf numFmtId="166" fontId="0" fillId="13" borderId="7" xfId="0" applyFont="false" applyBorder="true" applyAlignment="true" applyProtection="false">
      <alignment horizontal="left" vertical="bottom" textRotation="0" wrapText="false" indent="0" shrinkToFit="false"/>
      <protection locked="true" hidden="false"/>
    </xf>
    <xf numFmtId="164" fontId="9" fillId="10" borderId="61" xfId="0" applyFont="true" applyBorder="true" applyAlignment="true" applyProtection="false">
      <alignment horizontal="right" vertical="bottom" textRotation="0" wrapText="false" indent="0" shrinkToFit="false"/>
      <protection locked="true" hidden="false"/>
    </xf>
    <xf numFmtId="164" fontId="9" fillId="10" borderId="62" xfId="0" applyFont="true" applyBorder="true" applyAlignment="false" applyProtection="false">
      <alignment horizontal="general" vertical="bottom" textRotation="0" wrapText="false" indent="0" shrinkToFit="false"/>
      <protection locked="true" hidden="false"/>
    </xf>
    <xf numFmtId="164" fontId="9" fillId="10" borderId="45" xfId="0" applyFont="true" applyBorder="true" applyAlignment="false" applyProtection="false">
      <alignment horizontal="general" vertical="bottom" textRotation="0" wrapText="false" indent="0" shrinkToFit="false"/>
      <protection locked="true" hidden="false"/>
    </xf>
    <xf numFmtId="164" fontId="9" fillId="10" borderId="63" xfId="0" applyFont="true" applyBorder="true" applyAlignment="true" applyProtection="false">
      <alignment horizontal="right" vertical="bottom" textRotation="0" wrapText="false" indent="0" shrinkToFit="false"/>
      <protection locked="true" hidden="false"/>
    </xf>
    <xf numFmtId="164" fontId="9" fillId="10" borderId="6" xfId="0" applyFont="true" applyBorder="true" applyAlignment="false" applyProtection="false">
      <alignment horizontal="general" vertical="bottom" textRotation="0" wrapText="false" indent="0" shrinkToFit="false"/>
      <protection locked="true" hidden="false"/>
    </xf>
    <xf numFmtId="164" fontId="9" fillId="10" borderId="17" xfId="0" applyFont="true" applyBorder="true" applyAlignment="false" applyProtection="false">
      <alignment horizontal="general" vertical="bottom" textRotation="0" wrapText="false" indent="0" shrinkToFit="false"/>
      <protection locked="true" hidden="false"/>
    </xf>
    <xf numFmtId="164" fontId="30" fillId="2" borderId="37" xfId="0" applyFont="true" applyBorder="true" applyAlignment="true" applyProtection="false">
      <alignment horizontal="center" vertical="bottom" textRotation="0" wrapText="false" indent="0" shrinkToFit="false"/>
      <protection locked="true" hidden="false"/>
    </xf>
    <xf numFmtId="164" fontId="6" fillId="2" borderId="38" xfId="0" applyFont="true" applyBorder="true" applyAlignment="true" applyProtection="false">
      <alignment horizontal="center" vertical="bottom" textRotation="0" wrapText="false" indent="0" shrinkToFit="false"/>
      <protection locked="true" hidden="false"/>
    </xf>
    <xf numFmtId="164" fontId="6" fillId="13" borderId="0" xfId="0" applyFont="true" applyBorder="false" applyAlignment="true" applyProtection="false">
      <alignment horizontal="center" vertical="bottom" textRotation="0" wrapText="false" indent="0" shrinkToFit="false"/>
      <protection locked="true" hidden="false"/>
    </xf>
    <xf numFmtId="164" fontId="31" fillId="14" borderId="32" xfId="0" applyFont="true" applyBorder="true" applyAlignment="true" applyProtection="false">
      <alignment horizontal="right" vertical="top" textRotation="0" wrapText="false" indent="0" shrinkToFit="false"/>
      <protection locked="true" hidden="false"/>
    </xf>
    <xf numFmtId="166" fontId="19" fillId="14" borderId="36" xfId="0" applyFont="true" applyBorder="true" applyAlignment="true" applyProtection="false">
      <alignment horizontal="center" vertical="bottom" textRotation="0" wrapText="false" indent="0" shrinkToFit="false"/>
      <protection locked="true" hidden="false"/>
    </xf>
    <xf numFmtId="164" fontId="0" fillId="25" borderId="36" xfId="0" applyFont="fals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true" applyProtection="false">
      <alignment horizontal="center" vertical="bottom" textRotation="0" wrapText="fals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6" fontId="0" fillId="9" borderId="7" xfId="0" applyFont="false" applyBorder="true" applyAlignment="true" applyProtection="false">
      <alignment horizontal="righ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14" borderId="7" xfId="0" applyFont="true" applyBorder="true" applyAlignment="true" applyProtection="false">
      <alignment horizontal="center" vertical="center" textRotation="0" wrapText="true" indent="0" shrinkToFit="false"/>
      <protection locked="true" hidden="false"/>
    </xf>
    <xf numFmtId="164" fontId="32" fillId="6" borderId="7" xfId="0" applyFont="true" applyBorder="true" applyAlignment="true" applyProtection="false">
      <alignment horizontal="center" vertical="top" textRotation="0" wrapText="true" indent="0" shrinkToFit="false"/>
      <protection locked="true" hidden="false"/>
    </xf>
    <xf numFmtId="164" fontId="0" fillId="9" borderId="7" xfId="0" applyFont="true" applyBorder="true" applyAlignment="true" applyProtection="false">
      <alignment horizontal="left" vertical="top" textRotation="0" wrapText="true" indent="0" shrinkToFit="false"/>
      <protection locked="true" hidden="false"/>
    </xf>
    <xf numFmtId="164" fontId="0" fillId="10" borderId="7" xfId="0" applyFont="false" applyBorder="true" applyAlignment="true" applyProtection="false">
      <alignment horizontal="left" vertical="top" textRotation="0" wrapText="true" indent="0" shrinkToFit="false"/>
      <protection locked="true" hidden="false"/>
    </xf>
    <xf numFmtId="164" fontId="0" fillId="9" borderId="7" xfId="0" applyFont="true" applyBorder="true" applyAlignment="true" applyProtection="false">
      <alignment horizontal="general" vertical="top" textRotation="0" wrapText="true" indent="0" shrinkToFit="false"/>
      <protection locked="true" hidden="false"/>
    </xf>
    <xf numFmtId="164" fontId="0" fillId="10" borderId="7" xfId="0" applyFont="false" applyBorder="true" applyAlignment="true" applyProtection="false">
      <alignment horizontal="general" vertical="top" textRotation="0" wrapText="true" indent="0" shrinkToFit="false"/>
      <protection locked="true" hidden="false"/>
    </xf>
    <xf numFmtId="164" fontId="15" fillId="3"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64" fontId="0" fillId="10" borderId="7"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left" vertical="top" textRotation="0" wrapText="true" indent="0" shrinkToFit="false"/>
      <protection locked="true" hidden="false"/>
    </xf>
    <xf numFmtId="164" fontId="11" fillId="7" borderId="7" xfId="0" applyFont="true" applyBorder="true" applyAlignment="true" applyProtection="false">
      <alignment horizontal="left" vertical="center" textRotation="0" wrapText="true" indent="0" shrinkToFit="false"/>
      <protection locked="true" hidden="false"/>
    </xf>
    <xf numFmtId="164" fontId="11" fillId="5" borderId="7" xfId="0" applyFont="true" applyBorder="true" applyAlignment="true" applyProtection="false">
      <alignment horizontal="general" vertical="top" textRotation="0" wrapText="true" indent="0" shrinkToFit="false"/>
      <protection locked="true" hidden="false"/>
    </xf>
    <xf numFmtId="164" fontId="0" fillId="17" borderId="7" xfId="0" applyFont="true" applyBorder="true" applyAlignment="true" applyProtection="false">
      <alignment horizontal="left" vertical="top" textRotation="0" wrapText="true" indent="0" shrinkToFit="false"/>
      <protection locked="true" hidden="false"/>
    </xf>
    <xf numFmtId="164" fontId="0" fillId="6" borderId="7"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1" shrinkToFit="false"/>
      <protection locked="true" hidden="false"/>
    </xf>
    <xf numFmtId="164" fontId="9" fillId="10" borderId="32" xfId="0" applyFont="true" applyBorder="true" applyAlignment="true" applyProtection="false">
      <alignment horizontal="left" vertical="top" textRotation="0" wrapText="true" indent="1" shrinkToFit="false"/>
      <protection locked="true" hidden="false"/>
    </xf>
    <xf numFmtId="164" fontId="11" fillId="10" borderId="60" xfId="0" applyFont="true" applyBorder="true" applyAlignment="true" applyProtection="false">
      <alignment horizontal="left" vertical="top" textRotation="0" wrapText="true" indent="1" shrinkToFit="false"/>
      <protection locked="true" hidden="false"/>
    </xf>
    <xf numFmtId="164" fontId="11" fillId="10" borderId="21" xfId="0" applyFont="true" applyBorder="true" applyAlignment="true" applyProtection="false">
      <alignment horizontal="left" vertical="top" textRotation="0" wrapText="true" indent="1" shrinkToFit="false"/>
      <protection locked="true" hidden="false"/>
    </xf>
    <xf numFmtId="164" fontId="33" fillId="18" borderId="22" xfId="0" applyFont="true" applyBorder="true" applyAlignment="true" applyProtection="false">
      <alignment horizontal="center" vertical="center" textRotation="0" wrapText="true" indent="0" shrinkToFit="false"/>
      <protection locked="true" hidden="false"/>
    </xf>
    <xf numFmtId="164" fontId="34" fillId="18" borderId="64" xfId="0" applyFont="true" applyBorder="true" applyAlignment="true" applyProtection="false">
      <alignment horizontal="left" vertical="bottom" textRotation="0" wrapText="false" indent="1" shrinkToFit="false"/>
      <protection locked="true" hidden="false"/>
    </xf>
    <xf numFmtId="164" fontId="34" fillId="18" borderId="0" xfId="0" applyFont="true" applyBorder="true" applyAlignment="true" applyProtection="false">
      <alignment horizontal="left" vertical="bottom" textRotation="0" wrapText="false" indent="1" shrinkToFit="false"/>
      <protection locked="true" hidden="false"/>
    </xf>
    <xf numFmtId="164" fontId="34" fillId="18" borderId="41" xfId="0" applyFont="true" applyBorder="true" applyAlignment="true" applyProtection="false">
      <alignment horizontal="left" vertical="bottom" textRotation="0" wrapText="false" indent="1" shrinkToFit="false"/>
      <protection locked="true" hidden="false"/>
    </xf>
    <xf numFmtId="164" fontId="34" fillId="18" borderId="5" xfId="0" applyFont="true" applyBorder="true" applyAlignment="true" applyProtection="false">
      <alignment horizontal="left" vertical="bottom" textRotation="0" wrapText="false" indent="1" shrinkToFit="false"/>
      <protection locked="true" hidden="false"/>
    </xf>
    <xf numFmtId="164" fontId="34" fillId="18" borderId="38" xfId="0" applyFont="true" applyBorder="true" applyAlignment="true" applyProtection="false">
      <alignment horizontal="left" vertical="bottom" textRotation="0" wrapText="false" indent="1" shrinkToFit="false"/>
      <protection locked="true" hidden="false"/>
    </xf>
    <xf numFmtId="164" fontId="11" fillId="7" borderId="32" xfId="0" applyFont="true" applyBorder="true" applyAlignment="true" applyProtection="false">
      <alignment horizontal="center" vertical="center" textRotation="0" wrapText="true" indent="0" shrinkToFit="false"/>
      <protection locked="true" hidden="false"/>
    </xf>
    <xf numFmtId="164" fontId="11" fillId="7" borderId="16" xfId="0" applyFont="true" applyBorder="true" applyAlignment="true" applyProtection="false">
      <alignment horizontal="center" vertical="center" textRotation="0" wrapText="true" indent="0" shrinkToFit="false"/>
      <protection locked="true" hidden="false"/>
    </xf>
    <xf numFmtId="164" fontId="11" fillId="7" borderId="65" xfId="0" applyFont="true" applyBorder="true" applyAlignment="true" applyProtection="false">
      <alignment horizontal="center" vertical="center" textRotation="0" wrapText="true" indent="0" shrinkToFit="false"/>
      <protection locked="true" hidden="false"/>
    </xf>
    <xf numFmtId="164" fontId="12" fillId="7" borderId="52" xfId="0" applyFont="true" applyBorder="true" applyAlignment="true" applyProtection="false">
      <alignment horizontal="center" vertical="center" textRotation="0" wrapText="true" indent="0" shrinkToFit="false"/>
      <protection locked="true" hidden="false"/>
    </xf>
    <xf numFmtId="164" fontId="11" fillId="7" borderId="28" xfId="0" applyFont="true" applyBorder="true" applyAlignment="true" applyProtection="false">
      <alignment horizontal="center" vertical="center" textRotation="0" wrapText="true" indent="0" shrinkToFit="false"/>
      <protection locked="true" hidden="false"/>
    </xf>
    <xf numFmtId="164" fontId="11" fillId="7" borderId="22"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true" indent="0" shrinkToFit="false"/>
      <protection locked="true" hidden="false"/>
    </xf>
    <xf numFmtId="164" fontId="11" fillId="7" borderId="17" xfId="0" applyFont="true" applyBorder="true" applyAlignment="true" applyProtection="false">
      <alignment horizontal="center" vertical="center" textRotation="0" wrapText="true" indent="0" shrinkToFit="false"/>
      <protection locked="true" hidden="false"/>
    </xf>
    <xf numFmtId="164" fontId="11" fillId="7" borderId="10" xfId="0" applyFont="true" applyBorder="true" applyAlignment="true" applyProtection="false">
      <alignment horizontal="center" vertical="center" textRotation="0" wrapText="tru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11" fillId="6" borderId="63" xfId="0" applyFont="true" applyBorder="true" applyAlignment="true" applyProtection="false">
      <alignment horizontal="left" vertical="center" textRotation="0" wrapText="true" indent="1" shrinkToFit="false"/>
      <protection locked="true" hidden="false"/>
    </xf>
    <xf numFmtId="164" fontId="9" fillId="9" borderId="28" xfId="0" applyFont="true" applyBorder="true" applyAlignment="true" applyProtection="false">
      <alignment horizontal="left" vertical="center" textRotation="0" wrapText="false" indent="1" shrinkToFit="false"/>
      <protection locked="true" hidden="false"/>
    </xf>
    <xf numFmtId="164" fontId="9" fillId="6" borderId="22" xfId="0" applyFont="true" applyBorder="true" applyAlignment="true" applyProtection="false">
      <alignment horizontal="left" vertical="center" textRotation="0" wrapText="false" indent="1" shrinkToFit="false"/>
      <protection locked="true" hidden="false"/>
    </xf>
    <xf numFmtId="164" fontId="9" fillId="6" borderId="7" xfId="0" applyFont="true" applyBorder="true" applyAlignment="true" applyProtection="false">
      <alignment horizontal="left" vertical="center" textRotation="0" wrapText="false" indent="1" shrinkToFit="false"/>
      <protection locked="true" hidden="false"/>
    </xf>
    <xf numFmtId="164" fontId="9" fillId="9" borderId="21" xfId="0" applyFont="true" applyBorder="true" applyAlignment="true" applyProtection="false">
      <alignment horizontal="left" vertical="center" textRotation="0" wrapText="false" indent="1" shrinkToFit="false"/>
      <protection locked="true" hidden="false"/>
    </xf>
    <xf numFmtId="164" fontId="9" fillId="17" borderId="10" xfId="0" applyFont="true" applyBorder="true" applyAlignment="true" applyProtection="false">
      <alignment horizontal="left" vertical="center" textRotation="0" wrapText="false" indent="1" shrinkToFit="false"/>
      <protection locked="true" hidden="false"/>
    </xf>
    <xf numFmtId="164" fontId="9" fillId="6" borderId="10" xfId="0" applyFont="true" applyBorder="true" applyAlignment="true" applyProtection="false">
      <alignment horizontal="left" vertical="center" textRotation="0" wrapText="false" indent="1" shrinkToFit="false"/>
      <protection locked="true" hidden="false"/>
    </xf>
    <xf numFmtId="164" fontId="9" fillId="9" borderId="33" xfId="0" applyFont="true" applyBorder="true" applyAlignment="true" applyProtection="false">
      <alignment horizontal="left" vertical="center" textRotation="0" wrapText="false" indent="1" shrinkToFit="false"/>
      <protection locked="true" hidden="false"/>
    </xf>
    <xf numFmtId="166" fontId="9" fillId="6" borderId="27" xfId="0" applyFont="true" applyBorder="true" applyAlignment="true" applyProtection="false">
      <alignment horizontal="left" vertical="center" textRotation="0" wrapText="false" indent="1" shrinkToFit="false"/>
      <protection locked="true" hidden="false"/>
    </xf>
    <xf numFmtId="166" fontId="9" fillId="6" borderId="26" xfId="0" applyFont="true" applyBorder="true" applyAlignment="true" applyProtection="false">
      <alignment horizontal="left" vertical="center" textRotation="0" wrapText="false" indent="1" shrinkToFit="false"/>
      <protection locked="true" hidden="false"/>
    </xf>
    <xf numFmtId="164" fontId="15" fillId="3" borderId="7" xfId="0" applyFont="true" applyBorder="true" applyAlignment="true" applyProtection="false">
      <alignment horizontal="left" vertical="bottom" textRotation="0" wrapText="false" indent="0" shrinkToFit="false"/>
      <protection locked="true" hidden="false"/>
    </xf>
    <xf numFmtId="164" fontId="0" fillId="16" borderId="7" xfId="0" applyFont="tru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6" fontId="0" fillId="17" borderId="7" xfId="0" applyFont="fals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0" fillId="7" borderId="9" xfId="0" applyFont="true" applyBorder="true" applyAlignment="true" applyProtection="false">
      <alignment horizontal="center" vertical="center" textRotation="0" wrapText="true" indent="0" shrinkToFit="false"/>
      <protection locked="true" hidden="false"/>
    </xf>
    <xf numFmtId="164" fontId="16" fillId="15" borderId="7" xfId="0" applyFont="true" applyBorder="tru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false">
      <alignment horizontal="left" vertical="bottom" textRotation="0" wrapText="true" indent="1"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16" borderId="7" xfId="0" applyFont="true" applyBorder="true" applyAlignment="true" applyProtection="false">
      <alignment horizontal="center" vertical="bottom" textRotation="0" wrapText="false" indent="0" shrinkToFit="false"/>
      <protection locked="true" hidden="false"/>
    </xf>
    <xf numFmtId="164" fontId="16" fillId="26" borderId="7" xfId="0" applyFont="true" applyBorder="true" applyAlignment="true" applyProtection="false">
      <alignment horizontal="center" vertical="bottom" textRotation="0" wrapText="false" indent="0" shrinkToFit="false"/>
      <protection locked="true" hidden="false"/>
    </xf>
    <xf numFmtId="164" fontId="11" fillId="7" borderId="9" xfId="0" applyFont="true" applyBorder="true" applyAlignment="true" applyProtection="false">
      <alignment horizontal="general" vertical="bottom" textRotation="90" wrapText="true" indent="0" shrinkToFit="false"/>
      <protection locked="true" hidden="false"/>
    </xf>
    <xf numFmtId="164" fontId="11" fillId="7" borderId="0" xfId="0" applyFont="true" applyBorder="true" applyAlignment="true" applyProtection="false">
      <alignment horizontal="right" vertical="bottom" textRotation="90" wrapText="true" indent="0" shrinkToFit="false"/>
      <protection locked="true" hidden="false"/>
    </xf>
    <xf numFmtId="164" fontId="35" fillId="16" borderId="7" xfId="0" applyFont="true" applyBorder="true" applyAlignment="true" applyProtection="false">
      <alignment horizontal="center" vertical="center" textRotation="0" wrapText="true" indent="0" shrinkToFit="false"/>
      <protection locked="true" hidden="false"/>
    </xf>
    <xf numFmtId="164" fontId="11" fillId="7" borderId="9" xfId="0" applyFont="true" applyBorder="true" applyAlignment="true" applyProtection="false">
      <alignment horizontal="right" vertical="bottom" textRotation="90" wrapText="true" indent="0" shrinkToFit="false"/>
      <protection locked="true" hidden="false"/>
    </xf>
    <xf numFmtId="164" fontId="11" fillId="2" borderId="9" xfId="0" applyFont="true" applyBorder="true" applyAlignment="true" applyProtection="false">
      <alignment horizontal="general" vertical="bottom" textRotation="90" wrapText="tru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4" fontId="32" fillId="13" borderId="7" xfId="0" applyFont="true" applyBorder="true" applyAlignment="true" applyProtection="false">
      <alignment horizontal="center" vertical="center" textRotation="0" wrapText="false" indent="0" shrinkToFit="false"/>
      <protection locked="true" hidden="false"/>
    </xf>
    <xf numFmtId="167" fontId="32" fillId="13" borderId="7" xfId="15" applyFont="true" applyBorder="true" applyAlignment="true" applyProtection="true">
      <alignment horizontal="left" vertical="center"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1" shrinkToFit="false"/>
      <protection locked="true" hidden="false"/>
    </xf>
    <xf numFmtId="164" fontId="32" fillId="24" borderId="7" xfId="0" applyFont="true" applyBorder="true" applyAlignment="true" applyProtection="false">
      <alignment horizontal="center" vertical="center"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21" borderId="7" xfId="0" applyFont="false" applyBorder="true" applyAlignment="false" applyProtection="false">
      <alignment horizontal="general" vertical="bottom" textRotation="0" wrapText="false" indent="0" shrinkToFit="false"/>
      <protection locked="true" hidden="false"/>
    </xf>
    <xf numFmtId="164" fontId="32" fillId="27" borderId="7" xfId="0" applyFont="true" applyBorder="true" applyAlignment="true" applyProtection="false">
      <alignment horizontal="center" vertical="center" textRotation="0" wrapText="false" indent="0" shrinkToFit="false"/>
      <protection locked="true" hidden="false"/>
    </xf>
    <xf numFmtId="164" fontId="0" fillId="27" borderId="7" xfId="0" applyFont="false" applyBorder="true" applyAlignment="false" applyProtection="false">
      <alignment horizontal="general" vertical="bottom" textRotation="0" wrapText="false" indent="0" shrinkToFit="false"/>
      <protection locked="true" hidden="false"/>
    </xf>
    <xf numFmtId="164" fontId="32" fillId="21" borderId="7"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36" fillId="13" borderId="7" xfId="0" applyFont="true" applyBorder="true" applyAlignment="true" applyProtection="false">
      <alignment horizontal="general" vertical="bottom" textRotation="0" wrapText="true" indent="0" shrinkToFit="false"/>
      <protection locked="true" hidden="false"/>
    </xf>
    <xf numFmtId="164" fontId="36" fillId="13" borderId="9" xfId="0" applyFont="true" applyBorder="true" applyAlignment="true" applyProtection="false">
      <alignment horizontal="general" vertical="bottom" textRotation="90" wrapText="true" indent="0" shrinkToFit="false"/>
      <protection locked="true" hidden="false"/>
    </xf>
    <xf numFmtId="164" fontId="36" fillId="13" borderId="9" xfId="0" applyFont="true" applyBorder="true" applyAlignment="true" applyProtection="false">
      <alignment horizontal="left" vertical="bottom" textRotation="0" wrapText="true" indent="1" shrinkToFit="false"/>
      <protection locked="true" hidden="false"/>
    </xf>
    <xf numFmtId="164" fontId="36" fillId="13" borderId="9" xfId="0" applyFont="true" applyBorder="true" applyAlignment="true" applyProtection="false">
      <alignment horizontal="right" vertical="bottom" textRotation="90" wrapText="true" indent="0" shrinkToFit="false"/>
      <protection locked="true" hidden="false"/>
    </xf>
    <xf numFmtId="164" fontId="37" fillId="13"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
    <dxf>
      <font>
        <name val="Arial"/>
        <family val="0"/>
      </font>
      <fill>
        <patternFill>
          <bgColor rgb="FFC0C0C0"/>
        </patternFill>
      </fill>
    </dxf>
    <dxf>
      <font>
        <name val="Arial"/>
        <family val="0"/>
      </font>
      <fill>
        <patternFill>
          <bgColor rgb="FFC0C0C0"/>
        </patternFill>
      </fill>
    </dxf>
    <dxf>
      <font>
        <name val="Arial"/>
        <family val="0"/>
        <color rgb="FFC0C0C0"/>
      </font>
      <fill>
        <patternFill>
          <bgColor rgb="FFC0C0C0"/>
        </patternFill>
      </fill>
    </dxf>
    <dxf>
      <font>
        <name val="Arial"/>
        <family val="0"/>
      </font>
      <fill>
        <patternFill>
          <bgColor rgb="FFFF0000"/>
        </patternFill>
      </fill>
    </dxf>
    <dxf>
      <font>
        <name val="Arial"/>
        <family val="0"/>
      </font>
      <fill>
        <patternFill>
          <bgColor rgb="FFFFFF00"/>
        </patternFill>
      </fill>
    </dxf>
    <dxf>
      <font>
        <name val="Arial"/>
        <family val="0"/>
        <b val="0"/>
        <i val="0"/>
        <color rgb="00FFFFFF"/>
      </font>
      <fill>
        <patternFill>
          <bgColor rgb="FF969696"/>
        </patternFill>
      </fill>
    </dxf>
    <dxf>
      <font>
        <name val="Arial"/>
        <family val="0"/>
      </font>
      <fill>
        <patternFill>
          <bgColor rgb="FFFF0000"/>
        </patternFill>
      </fill>
    </dxf>
    <dxf>
      <font>
        <name val="Arial"/>
        <family val="0"/>
      </font>
      <fill>
        <patternFill>
          <bgColor rgb="FF00DC6E"/>
        </patternFill>
      </fill>
    </dxf>
    <dxf>
      <font>
        <name val="Arial"/>
        <family val="0"/>
      </font>
      <fill>
        <patternFill>
          <bgColor rgb="FFC789DD"/>
        </patternFill>
      </fill>
    </dxf>
    <dxf>
      <font>
        <name val="Arial"/>
        <family val="0"/>
        <b val="0"/>
        <i val="0"/>
        <color rgb="00FFFFFF"/>
      </font>
      <fill>
        <patternFill>
          <bgColor rgb="FF969696"/>
        </patternFill>
      </fill>
    </dxf>
    <dxf>
      <font>
        <name val="Arial"/>
        <family val="0"/>
        <b val="0"/>
        <i val="0"/>
        <color rgb="00FFFFFF"/>
      </font>
      <fill>
        <patternFill>
          <bgColor rgb="FF969696"/>
        </patternFill>
      </fill>
    </dxf>
    <dxf>
      <font>
        <name val="Arial"/>
        <family val="0"/>
        <b val="0"/>
        <i val="0"/>
        <color rgb="00FFFFFF"/>
      </font>
      <fill>
        <patternFill>
          <bgColor rgb="FF969696"/>
        </patternFill>
      </fill>
    </dxf>
    <dxf>
      <font>
        <name val="Arial"/>
        <family val="0"/>
      </font>
      <fill>
        <patternFill>
          <bgColor rgb="FFFF0000"/>
        </patternFill>
      </fill>
    </dxf>
    <dxf>
      <font>
        <name val="Arial"/>
        <family val="0"/>
      </font>
      <fill>
        <patternFill>
          <bgColor rgb="FF00DC6E"/>
        </patternFill>
      </fill>
    </dxf>
    <dxf>
      <font>
        <name val="Arial"/>
        <family val="0"/>
      </font>
      <fill>
        <patternFill>
          <bgColor rgb="FFC789DD"/>
        </patternFill>
      </fill>
    </dxf>
    <dxf>
      <font>
        <name val="Arial"/>
        <family val="0"/>
        <b val="0"/>
        <i val="0"/>
        <color rgb="FF333333"/>
      </font>
      <fill>
        <patternFill>
          <bgColor rgb="FF969696"/>
        </patternFill>
      </fill>
    </dxf>
    <dxf>
      <font>
        <name val="Arial"/>
        <family val="0"/>
        <b val="0"/>
        <i val="0"/>
        <color rgb="FF333333"/>
      </font>
      <fill>
        <patternFill>
          <bgColor rgb="FF969696"/>
        </patternFill>
      </fill>
    </dxf>
    <dxf>
      <font>
        <name val="Arial"/>
        <family val="0"/>
      </font>
      <fill>
        <patternFill>
          <bgColor rgb="FFFF9900"/>
        </patternFill>
      </fill>
    </dxf>
    <dxf>
      <font>
        <name val="Arial"/>
        <family val="0"/>
        <b val="1"/>
        <i val="0"/>
        <color rgb="FFFFFF00"/>
      </font>
      <fill>
        <patternFill>
          <bgColor rgb="FFFF0000"/>
        </patternFill>
      </fill>
    </dxf>
    <dxf>
      <font>
        <name val="Arial"/>
        <family val="0"/>
      </font>
      <fill>
        <patternFill>
          <bgColor rgb="FFEF8BF1"/>
        </patternFill>
      </fill>
    </dxf>
    <dxf>
      <font>
        <name val="Arial"/>
        <family val="0"/>
        <b val="1"/>
        <i val="0"/>
        <color rgb="FFABD5FF"/>
      </font>
      <fill>
        <patternFill>
          <bgColor rgb="FF800080"/>
        </patternFill>
      </fill>
    </dxf>
    <dxf>
      <font>
        <name val="Arial"/>
        <family val="0"/>
      </font>
      <fill>
        <patternFill>
          <bgColor rgb="FFEF8BF1"/>
        </patternFill>
      </fill>
    </dxf>
    <dxf>
      <font>
        <name val="Arial"/>
        <family val="0"/>
        <b val="0"/>
        <i val="0"/>
        <color rgb="00FFFFFF"/>
      </font>
      <fill>
        <patternFill>
          <bgColor rgb="FF969696"/>
        </patternFill>
      </fill>
    </dxf>
    <dxf>
      <font>
        <name val="Arial"/>
        <family val="0"/>
      </font>
      <fill>
        <patternFill>
          <bgColor rgb="FFEF8BF1"/>
        </patternFill>
      </fill>
    </dxf>
    <dxf>
      <font>
        <name val="Arial"/>
        <family val="0"/>
      </font>
      <fill>
        <patternFill>
          <bgColor rgb="FFCCFFFF"/>
        </patternFill>
      </fill>
    </dxf>
    <dxf>
      <font>
        <name val="Arial"/>
        <family val="0"/>
      </font>
      <fill>
        <patternFill>
          <bgColor rgb="FFCCFFFF"/>
        </patternFill>
      </fill>
    </dxf>
    <dxf>
      <font>
        <name val="Arial"/>
        <family val="0"/>
        <b val="1"/>
        <i val="0"/>
      </font>
      <fill>
        <patternFill>
          <bgColor rgb="FFE85078"/>
        </patternFill>
      </fill>
    </dxf>
    <dxf>
      <font>
        <name val="Arial"/>
        <family val="0"/>
        <b val="1"/>
        <i val="0"/>
      </font>
      <fill>
        <patternFill>
          <bgColor rgb="FFE85078"/>
        </patternFill>
      </fill>
    </dxf>
    <dxf>
      <font>
        <name val="Arial"/>
        <family val="0"/>
      </font>
      <fill>
        <patternFill>
          <bgColor rgb="FF97ED19"/>
        </patternFill>
      </fill>
    </dxf>
    <dxf>
      <font>
        <name val="Arial"/>
        <family val="0"/>
      </font>
      <fill>
        <patternFill>
          <bgColor rgb="FF97ED19"/>
        </patternFill>
      </fill>
    </dxf>
  </dxfs>
  <colors>
    <indexedColors>
      <rgbColor rgb="FF000000"/>
      <rgbColor rgb="FFFFFFFF"/>
      <rgbColor rgb="FFFF0000"/>
      <rgbColor rgb="FF00DC6E"/>
      <rgbColor rgb="FF0000FF"/>
      <rgbColor rgb="FFFFFF00"/>
      <rgbColor rgb="FFFF00FF"/>
      <rgbColor rgb="FF02F6B0"/>
      <rgbColor rgb="FF800000"/>
      <rgbColor rgb="FF008000"/>
      <rgbColor rgb="FF000080"/>
      <rgbColor rgb="FF808000"/>
      <rgbColor rgb="FF800080"/>
      <rgbColor rgb="FF008080"/>
      <rgbColor rgb="FFC0C0C0"/>
      <rgbColor rgb="FF808080"/>
      <rgbColor rgb="FF9090DA"/>
      <rgbColor rgb="FFC789DD"/>
      <rgbColor rgb="FFFEE59E"/>
      <rgbColor rgb="FFCCFFFF"/>
      <rgbColor rgb="FF660066"/>
      <rgbColor rgb="FFFEA954"/>
      <rgbColor rgb="FF0066CC"/>
      <rgbColor rgb="FFABD5FF"/>
      <rgbColor rgb="FF000080"/>
      <rgbColor rgb="FFFF00FF"/>
      <rgbColor rgb="FF97ED19"/>
      <rgbColor rgb="FF00FFFF"/>
      <rgbColor rgb="FF800080"/>
      <rgbColor rgb="FF800000"/>
      <rgbColor rgb="FF008080"/>
      <rgbColor rgb="FF0000FF"/>
      <rgbColor rgb="FF00CCFF"/>
      <rgbColor rgb="FF8CFCDC"/>
      <rgbColor rgb="FFAAFB85"/>
      <rgbColor rgb="FFFFFF99"/>
      <rgbColor rgb="FFA2C4F6"/>
      <rgbColor rgb="FFEF8BF1"/>
      <rgbColor rgb="FFB68FE5"/>
      <rgbColor rgb="FFF8CE7A"/>
      <rgbColor rgb="FF3366FF"/>
      <rgbColor rgb="FF33CCCC"/>
      <rgbColor rgb="FF99CC00"/>
      <rgbColor rgb="FFFFCC00"/>
      <rgbColor rgb="FFFF9900"/>
      <rgbColor rgb="FFE85078"/>
      <rgbColor rgb="FF666699"/>
      <rgbColor rgb="FF969696"/>
      <rgbColor rgb="FF003366"/>
      <rgbColor rgb="FFECC67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1</xdr:row>
      <xdr:rowOff>28440</xdr:rowOff>
    </xdr:from>
    <xdr:to>
      <xdr:col>1</xdr:col>
      <xdr:colOff>1642320</xdr:colOff>
      <xdr:row>2</xdr:row>
      <xdr:rowOff>1458360</xdr:rowOff>
    </xdr:to>
    <xdr:pic>
      <xdr:nvPicPr>
        <xdr:cNvPr id="0" name="Picture 1" descr=""/>
        <xdr:cNvPicPr/>
      </xdr:nvPicPr>
      <xdr:blipFill>
        <a:blip r:embed="rId1"/>
        <a:stretch/>
      </xdr:blipFill>
      <xdr:spPr>
        <a:xfrm>
          <a:off x="401400" y="199800"/>
          <a:ext cx="1472040" cy="151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0320</xdr:colOff>
          <xdr:row>12</xdr:row>
          <xdr:rowOff>56880</xdr:rowOff>
        </xdr:from>
        <xdr:to>
          <xdr:col>2</xdr:col>
          <xdr:colOff>-370080</xdr:colOff>
          <xdr:row>13</xdr:row>
          <xdr:rowOff>-582480</xdr:rowOff>
        </xdr:to>
        <xdr:sp>
          <xdr:nvSpPr>
            <xdr:cNvPr id="0" name="Option Button 1"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89640</xdr:colOff>
          <xdr:row>4</xdr:row>
          <xdr:rowOff>132840</xdr:rowOff>
        </xdr:from>
        <xdr:to>
          <xdr:col>4</xdr:col>
          <xdr:colOff>409320</xdr:colOff>
          <xdr:row>5</xdr:row>
          <xdr:rowOff>-398520</xdr:rowOff>
        </xdr:to>
        <xdr:sp>
          <xdr:nvSpPr>
            <xdr:cNvPr id="0" name="Option Button 11"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9600</xdr:colOff>
          <xdr:row>4</xdr:row>
          <xdr:rowOff>161280</xdr:rowOff>
        </xdr:from>
        <xdr:to>
          <xdr:col>6</xdr:col>
          <xdr:colOff>449280</xdr:colOff>
          <xdr:row>5</xdr:row>
          <xdr:rowOff>-370080</xdr:rowOff>
        </xdr:to>
        <xdr:sp>
          <xdr:nvSpPr>
            <xdr:cNvPr id="0" name="Option Button 18"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9720</xdr:colOff>
          <xdr:row>4</xdr:row>
          <xdr:rowOff>180360</xdr:rowOff>
        </xdr:from>
        <xdr:to>
          <xdr:col>8</xdr:col>
          <xdr:colOff>419400</xdr:colOff>
          <xdr:row>5</xdr:row>
          <xdr:rowOff>-351000</xdr:rowOff>
        </xdr:to>
        <xdr:sp>
          <xdr:nvSpPr>
            <xdr:cNvPr id="0" name="Option Button 21"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5</xdr:row>
          <xdr:rowOff>123480</xdr:rowOff>
        </xdr:from>
        <xdr:to>
          <xdr:col>4</xdr:col>
          <xdr:colOff>549000</xdr:colOff>
          <xdr:row>6</xdr:row>
          <xdr:rowOff>-26568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60</xdr:colOff>
          <xdr:row>5</xdr:row>
          <xdr:rowOff>123480</xdr:rowOff>
        </xdr:from>
        <xdr:to>
          <xdr:col>6</xdr:col>
          <xdr:colOff>549000</xdr:colOff>
          <xdr:row>6</xdr:row>
          <xdr:rowOff>-26568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800</xdr:colOff>
          <xdr:row>5</xdr:row>
          <xdr:rowOff>123480</xdr:rowOff>
        </xdr:from>
        <xdr:to>
          <xdr:col>8</xdr:col>
          <xdr:colOff>549000</xdr:colOff>
          <xdr:row>6</xdr:row>
          <xdr:rowOff>-2656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89640</xdr:colOff>
          <xdr:row>4</xdr:row>
          <xdr:rowOff>132840</xdr:rowOff>
        </xdr:from>
        <xdr:to>
          <xdr:col>4</xdr:col>
          <xdr:colOff>409320</xdr:colOff>
          <xdr:row>5</xdr:row>
          <xdr:rowOff>-398520</xdr:rowOff>
        </xdr:to>
        <xdr:sp>
          <xdr:nvSpPr>
            <xdr:cNvPr id="0" name="Option Button 1"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9600</xdr:colOff>
          <xdr:row>4</xdr:row>
          <xdr:rowOff>161280</xdr:rowOff>
        </xdr:from>
        <xdr:to>
          <xdr:col>6</xdr:col>
          <xdr:colOff>449280</xdr:colOff>
          <xdr:row>5</xdr:row>
          <xdr:rowOff>-370080</xdr:rowOff>
        </xdr:to>
        <xdr:sp>
          <xdr:nvSpPr>
            <xdr:cNvPr id="0" name="Option Button 5"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9720</xdr:colOff>
          <xdr:row>4</xdr:row>
          <xdr:rowOff>180360</xdr:rowOff>
        </xdr:from>
        <xdr:to>
          <xdr:col>8</xdr:col>
          <xdr:colOff>419400</xdr:colOff>
          <xdr:row>5</xdr:row>
          <xdr:rowOff>-351000</xdr:rowOff>
        </xdr:to>
        <xdr:sp>
          <xdr:nvSpPr>
            <xdr:cNvPr id="0" name="Option Button 8" descr="Original Table" hidden="0"/>
            <xdr:cNvSpPr/>
          </xdr:nvSpPr>
          <xdr:spPr>
            <a:xfrm>
              <a:off x="0" y="0"/>
              <a:ext cx="0" cy="0"/>
            </a:xfrm>
            <a:prstGeom prst="rect">
              <a:avLst/>
            </a:prstGeom>
          </xdr:spPr>
          <xdr:txBody>
            <a:bodyPr anchor="ctr">
              <a:noAutofit/>
            </a:bodyPr>
            <a:p>
              <a:r>
                <a:t>Original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Revised Table" hidden="0"/>
            <xdr:cNvSpPr/>
          </xdr:nvSpPr>
          <xdr:spPr>
            <a:xfrm>
              <a:off x="0" y="0"/>
              <a:ext cx="0" cy="0"/>
            </a:xfrm>
            <a:prstGeom prst="rect">
              <a:avLst/>
            </a:prstGeom>
          </xdr:spPr>
          <xdr:txBody>
            <a:bodyPr anchor="ctr">
              <a:noAutofit/>
            </a:bodyPr>
            <a:p>
              <a:r>
                <a:t>Revised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4</xdr:row>
          <xdr:rowOff>800280</xdr:rowOff>
        </xdr:from>
        <xdr:to>
          <xdr:col>4</xdr:col>
          <xdr:colOff>578880</xdr:colOff>
          <xdr:row>5</xdr:row>
          <xdr:rowOff>4096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040</xdr:colOff>
          <xdr:row>5</xdr:row>
          <xdr:rowOff>0</xdr:rowOff>
        </xdr:from>
        <xdr:to>
          <xdr:col>6</xdr:col>
          <xdr:colOff>578880</xdr:colOff>
          <xdr:row>6</xdr:row>
          <xdr:rowOff>-190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9680</xdr:colOff>
          <xdr:row>5</xdr:row>
          <xdr:rowOff>0</xdr:rowOff>
        </xdr:from>
        <xdr:to>
          <xdr:col>8</xdr:col>
          <xdr:colOff>579240</xdr:colOff>
          <xdr:row>6</xdr:row>
          <xdr:rowOff>-1908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9720</xdr:colOff>
          <xdr:row>5</xdr:row>
          <xdr:rowOff>18360</xdr:rowOff>
        </xdr:from>
        <xdr:to>
          <xdr:col>3</xdr:col>
          <xdr:colOff>1087200</xdr:colOff>
          <xdr:row>18</xdr:row>
          <xdr:rowOff>10476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3.28"/>
    <col collapsed="false" customWidth="true" hidden="false" outlineLevel="0" max="2" min="2" style="0" width="28.14"/>
    <col collapsed="false" customWidth="true" hidden="false" outlineLevel="0" max="3" min="3" style="0" width="9.99"/>
    <col collapsed="false" customWidth="true" hidden="false" outlineLevel="0" max="9" min="9" style="0" width="16.28"/>
  </cols>
  <sheetData>
    <row r="1" customFormat="false" ht="13.5" hidden="false" customHeight="false" outlineLevel="0" collapsed="false"/>
    <row r="2" customFormat="false" ht="6.75" hidden="false" customHeight="true" outlineLevel="0" collapsed="false">
      <c r="B2" s="1"/>
      <c r="C2" s="2"/>
      <c r="D2" s="2"/>
      <c r="E2" s="2"/>
      <c r="F2" s="2"/>
      <c r="G2" s="2"/>
      <c r="H2" s="2"/>
      <c r="I2" s="3"/>
    </row>
    <row r="3" customFormat="false" ht="138" hidden="false" customHeight="true" outlineLevel="0" collapsed="false">
      <c r="B3" s="4"/>
      <c r="C3" s="5" t="s">
        <v>0</v>
      </c>
      <c r="D3" s="5"/>
      <c r="E3" s="5"/>
      <c r="F3" s="5"/>
      <c r="G3" s="5"/>
      <c r="H3" s="5"/>
      <c r="I3" s="5"/>
    </row>
    <row r="4" customFormat="false" ht="9" hidden="false" customHeight="true" outlineLevel="0" collapsed="false"/>
    <row r="5" s="6" customFormat="true" ht="30" hidden="false" customHeight="true" outlineLevel="0" collapsed="false">
      <c r="B5" s="7" t="s">
        <v>1</v>
      </c>
      <c r="C5" s="7"/>
      <c r="D5" s="7"/>
      <c r="E5" s="7"/>
      <c r="F5" s="7"/>
      <c r="G5" s="7"/>
      <c r="H5" s="7"/>
      <c r="I5" s="7"/>
      <c r="J5" s="0"/>
    </row>
    <row r="6" customFormat="false" ht="152.25" hidden="false" customHeight="true" outlineLevel="1" collapsed="false">
      <c r="B6" s="8" t="s">
        <v>2</v>
      </c>
      <c r="C6" s="8"/>
      <c r="D6" s="8"/>
      <c r="E6" s="8"/>
      <c r="F6" s="8"/>
      <c r="G6" s="8"/>
      <c r="H6" s="8"/>
      <c r="I6" s="8"/>
    </row>
    <row r="7" customFormat="false" ht="13.5" hidden="false" customHeight="true" outlineLevel="0" collapsed="false"/>
    <row r="8" s="6" customFormat="true" ht="30" hidden="false" customHeight="true" outlineLevel="0" collapsed="false">
      <c r="B8" s="7" t="s">
        <v>3</v>
      </c>
      <c r="C8" s="7"/>
      <c r="D8" s="7"/>
      <c r="E8" s="7"/>
      <c r="F8" s="7"/>
      <c r="G8" s="7"/>
      <c r="H8" s="7"/>
      <c r="I8" s="7"/>
      <c r="J8" s="0"/>
    </row>
    <row r="9" customFormat="false" ht="57.75" hidden="true" customHeight="true" outlineLevel="1" collapsed="false">
      <c r="B9" s="9" t="s">
        <v>4</v>
      </c>
      <c r="C9" s="10" t="s">
        <v>5</v>
      </c>
      <c r="D9" s="10"/>
      <c r="E9" s="10"/>
      <c r="F9" s="10"/>
      <c r="G9" s="10"/>
      <c r="H9" s="10"/>
      <c r="I9" s="10"/>
    </row>
    <row r="10" customFormat="false" ht="57.75" hidden="true" customHeight="true" outlineLevel="1" collapsed="false">
      <c r="B10" s="9" t="s">
        <v>6</v>
      </c>
      <c r="C10" s="10" t="s">
        <v>7</v>
      </c>
      <c r="D10" s="10"/>
      <c r="E10" s="10"/>
      <c r="F10" s="10"/>
      <c r="G10" s="10"/>
      <c r="H10" s="10"/>
      <c r="I10" s="10"/>
    </row>
    <row r="11" customFormat="false" ht="57.75" hidden="true" customHeight="true" outlineLevel="1" collapsed="false">
      <c r="B11" s="9" t="s">
        <v>8</v>
      </c>
      <c r="C11" s="10" t="s">
        <v>9</v>
      </c>
      <c r="D11" s="10"/>
      <c r="E11" s="10"/>
      <c r="F11" s="10"/>
      <c r="G11" s="10"/>
      <c r="H11" s="10"/>
      <c r="I11" s="10"/>
    </row>
    <row r="12" customFormat="false" ht="57.75" hidden="true" customHeight="true" outlineLevel="1" collapsed="false">
      <c r="B12" s="9" t="s">
        <v>10</v>
      </c>
      <c r="C12" s="10" t="s">
        <v>11</v>
      </c>
      <c r="D12" s="10"/>
      <c r="E12" s="10"/>
      <c r="F12" s="10"/>
      <c r="G12" s="10"/>
      <c r="H12" s="10"/>
      <c r="I12" s="10"/>
    </row>
    <row r="13" customFormat="false" ht="57.75" hidden="true" customHeight="true" outlineLevel="1" collapsed="false">
      <c r="B13" s="9" t="s">
        <v>12</v>
      </c>
      <c r="C13" s="10" t="s">
        <v>13</v>
      </c>
      <c r="D13" s="10"/>
      <c r="E13" s="10"/>
      <c r="F13" s="10"/>
      <c r="G13" s="10"/>
      <c r="H13" s="10"/>
      <c r="I13" s="10"/>
    </row>
    <row r="14" customFormat="false" ht="36" hidden="true" customHeight="true" outlineLevel="1" collapsed="false">
      <c r="B14" s="11" t="s">
        <v>14</v>
      </c>
      <c r="C14" s="10" t="s">
        <v>15</v>
      </c>
      <c r="D14" s="10"/>
      <c r="E14" s="10"/>
      <c r="F14" s="10"/>
      <c r="G14" s="10"/>
      <c r="H14" s="10"/>
      <c r="I14" s="10"/>
    </row>
    <row r="15" customFormat="false" ht="57.75" hidden="true" customHeight="true" outlineLevel="1" collapsed="false">
      <c r="B15" s="11" t="s">
        <v>16</v>
      </c>
      <c r="C15" s="10" t="s">
        <v>17</v>
      </c>
      <c r="D15" s="10"/>
      <c r="E15" s="10"/>
      <c r="F15" s="10"/>
      <c r="G15" s="10"/>
      <c r="H15" s="10"/>
      <c r="I15" s="10"/>
    </row>
    <row r="16" customFormat="false" ht="96.75" hidden="true" customHeight="true" outlineLevel="1" collapsed="false">
      <c r="B16" s="9" t="s">
        <v>18</v>
      </c>
      <c r="C16" s="10" t="s">
        <v>19</v>
      </c>
      <c r="D16" s="10"/>
      <c r="E16" s="10"/>
      <c r="F16" s="10"/>
      <c r="G16" s="10"/>
      <c r="H16" s="10"/>
      <c r="I16" s="10"/>
    </row>
    <row r="17" customFormat="false" ht="57.75" hidden="true" customHeight="true" outlineLevel="1" collapsed="false">
      <c r="B17" s="11" t="s">
        <v>20</v>
      </c>
      <c r="C17" s="10" t="s">
        <v>21</v>
      </c>
      <c r="D17" s="10"/>
      <c r="E17" s="10"/>
      <c r="F17" s="10"/>
      <c r="G17" s="10"/>
      <c r="H17" s="10"/>
      <c r="I17" s="10"/>
    </row>
    <row r="18" customFormat="false" ht="46.5" hidden="true" customHeight="true" outlineLevel="1" collapsed="false">
      <c r="B18" s="11" t="s">
        <v>22</v>
      </c>
      <c r="C18" s="10" t="s">
        <v>23</v>
      </c>
      <c r="D18" s="10"/>
      <c r="E18" s="10"/>
      <c r="F18" s="10"/>
      <c r="G18" s="10"/>
      <c r="H18" s="10"/>
      <c r="I18" s="10"/>
    </row>
    <row r="19" customFormat="false" ht="45" hidden="true" customHeight="true" outlineLevel="1" collapsed="false">
      <c r="B19" s="9" t="s">
        <v>24</v>
      </c>
      <c r="C19" s="10" t="s">
        <v>25</v>
      </c>
      <c r="D19" s="10"/>
      <c r="E19" s="10"/>
      <c r="F19" s="10"/>
      <c r="G19" s="10"/>
      <c r="H19" s="10"/>
      <c r="I19" s="10"/>
    </row>
    <row r="20" customFormat="false" ht="26.25" hidden="true" customHeight="true" outlineLevel="1" collapsed="false">
      <c r="B20" s="11" t="s">
        <v>26</v>
      </c>
      <c r="C20" s="10" t="s">
        <v>27</v>
      </c>
      <c r="D20" s="10"/>
      <c r="E20" s="10"/>
      <c r="F20" s="10"/>
      <c r="G20" s="10"/>
      <c r="H20" s="10"/>
      <c r="I20" s="10"/>
    </row>
    <row r="21" customFormat="false" ht="32.25" hidden="true" customHeight="true" outlineLevel="1" collapsed="false">
      <c r="B21" s="11" t="s">
        <v>28</v>
      </c>
      <c r="C21" s="10" t="s">
        <v>29</v>
      </c>
      <c r="D21" s="10"/>
      <c r="E21" s="10"/>
      <c r="F21" s="10"/>
      <c r="G21" s="10"/>
      <c r="H21" s="10"/>
      <c r="I21" s="10"/>
    </row>
    <row r="22" customFormat="false" ht="36.75" hidden="true" customHeight="true" outlineLevel="1" collapsed="false">
      <c r="B22" s="11" t="s">
        <v>30</v>
      </c>
      <c r="C22" s="10" t="s">
        <v>31</v>
      </c>
      <c r="D22" s="10"/>
      <c r="E22" s="10"/>
      <c r="F22" s="10"/>
      <c r="G22" s="10"/>
      <c r="H22" s="10"/>
      <c r="I22" s="10"/>
    </row>
    <row r="24" s="6" customFormat="true" ht="30" hidden="false" customHeight="true" outlineLevel="0" collapsed="false">
      <c r="B24" s="7" t="s">
        <v>32</v>
      </c>
      <c r="C24" s="7"/>
      <c r="D24" s="7"/>
      <c r="E24" s="7"/>
      <c r="F24" s="7"/>
      <c r="G24" s="7"/>
      <c r="H24" s="7"/>
      <c r="I24" s="7"/>
      <c r="J24" s="0"/>
    </row>
    <row r="25" customFormat="false" ht="123" hidden="true" customHeight="true" outlineLevel="1" collapsed="false">
      <c r="B25" s="8" t="s">
        <v>33</v>
      </c>
      <c r="C25" s="8"/>
      <c r="D25" s="8"/>
      <c r="E25" s="8"/>
      <c r="F25" s="8"/>
      <c r="G25" s="8"/>
      <c r="H25" s="8"/>
      <c r="I25" s="8"/>
    </row>
  </sheetData>
  <mergeCells count="20">
    <mergeCell ref="C3:I3"/>
    <mergeCell ref="B5:I5"/>
    <mergeCell ref="B6:I6"/>
    <mergeCell ref="B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B24:I24"/>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1" outlineLevelCol="0"/>
  <cols>
    <col collapsed="false" customWidth="true" hidden="false" outlineLevel="0" max="1" min="1" style="0" width="5.56"/>
    <col collapsed="false" customWidth="true" hidden="false" outlineLevel="0" max="2" min="2" style="219" width="22.14"/>
    <col collapsed="false" customWidth="true" hidden="false" outlineLevel="0" max="3" min="3" style="220" width="6.99"/>
    <col collapsed="false" customWidth="true" hidden="false" outlineLevel="0" max="4" min="4" style="221" width="51.99"/>
    <col collapsed="false" customWidth="true" hidden="false" outlineLevel="0" max="5" min="5" style="221" width="43.7"/>
  </cols>
  <sheetData>
    <row r="2" customFormat="false" ht="33.75" hidden="false" customHeight="true" outlineLevel="0" collapsed="false">
      <c r="B2" s="25" t="s">
        <v>214</v>
      </c>
      <c r="C2" s="25"/>
      <c r="D2" s="25"/>
      <c r="E2" s="25"/>
    </row>
    <row r="4" customFormat="false" ht="33.75" hidden="false" customHeight="true" outlineLevel="0" collapsed="false">
      <c r="B4" s="25" t="s">
        <v>215</v>
      </c>
      <c r="C4" s="25"/>
      <c r="D4" s="25"/>
      <c r="E4" s="25"/>
    </row>
    <row r="5" customFormat="false" ht="25.5" hidden="true" customHeight="false" outlineLevel="1" collapsed="false">
      <c r="B5" s="222" t="s">
        <v>216</v>
      </c>
      <c r="C5" s="222" t="s">
        <v>217</v>
      </c>
      <c r="D5" s="222" t="s">
        <v>218</v>
      </c>
      <c r="E5" s="222" t="s">
        <v>219</v>
      </c>
    </row>
    <row r="6" customFormat="false" ht="15.75" hidden="true" customHeight="true" outlineLevel="1" collapsed="false">
      <c r="B6" s="11" t="s">
        <v>220</v>
      </c>
      <c r="C6" s="223" t="n">
        <v>4</v>
      </c>
      <c r="D6" s="224" t="s">
        <v>221</v>
      </c>
      <c r="E6" s="225"/>
    </row>
    <row r="7" customFormat="false" ht="15.75" hidden="true" customHeight="true" outlineLevel="1" collapsed="false">
      <c r="B7" s="11"/>
      <c r="C7" s="223"/>
      <c r="D7" s="224" t="s">
        <v>222</v>
      </c>
      <c r="E7" s="225"/>
    </row>
    <row r="8" customFormat="false" ht="15.75" hidden="true" customHeight="true" outlineLevel="1" collapsed="false">
      <c r="B8" s="11"/>
      <c r="C8" s="223" t="n">
        <v>4</v>
      </c>
      <c r="D8" s="226" t="s">
        <v>223</v>
      </c>
      <c r="E8" s="227"/>
    </row>
    <row r="9" customFormat="false" ht="46.5" hidden="true" customHeight="true" outlineLevel="1" collapsed="false">
      <c r="B9" s="11"/>
      <c r="C9" s="223" t="n">
        <v>4</v>
      </c>
      <c r="D9" s="226" t="s">
        <v>224</v>
      </c>
      <c r="E9" s="227"/>
    </row>
    <row r="10" customFormat="false" ht="44.25" hidden="true" customHeight="true" outlineLevel="1" collapsed="false">
      <c r="B10" s="9" t="s">
        <v>225</v>
      </c>
      <c r="C10" s="223" t="n">
        <v>4</v>
      </c>
      <c r="D10" s="224" t="s">
        <v>226</v>
      </c>
      <c r="E10" s="227" t="s">
        <v>227</v>
      </c>
    </row>
    <row r="11" customFormat="false" ht="24.75" hidden="true" customHeight="true" outlineLevel="1" collapsed="false">
      <c r="B11" s="9"/>
      <c r="C11" s="223" t="n">
        <v>4</v>
      </c>
      <c r="D11" s="224" t="s">
        <v>228</v>
      </c>
      <c r="E11" s="227"/>
    </row>
    <row r="12" customFormat="false" ht="30.75" hidden="true" customHeight="true" outlineLevel="1" collapsed="false">
      <c r="B12" s="9"/>
      <c r="C12" s="223" t="n">
        <v>4</v>
      </c>
      <c r="D12" s="226" t="s">
        <v>229</v>
      </c>
      <c r="E12" s="227"/>
    </row>
    <row r="13" customFormat="false" ht="82.5" hidden="true" customHeight="true" outlineLevel="1" collapsed="false">
      <c r="B13" s="9"/>
      <c r="C13" s="223" t="n">
        <v>4</v>
      </c>
      <c r="D13" s="226" t="s">
        <v>230</v>
      </c>
      <c r="E13" s="225" t="s">
        <v>231</v>
      </c>
    </row>
    <row r="14" customFormat="false" ht="25.5" hidden="true" customHeight="true" outlineLevel="1" collapsed="false">
      <c r="B14" s="9"/>
      <c r="C14" s="223" t="n">
        <v>4</v>
      </c>
      <c r="D14" s="224" t="s">
        <v>232</v>
      </c>
      <c r="E14" s="227"/>
    </row>
    <row r="15" customFormat="false" ht="25.5" hidden="true" customHeight="true" outlineLevel="1" collapsed="false">
      <c r="B15" s="9" t="s">
        <v>233</v>
      </c>
      <c r="C15" s="223" t="n">
        <v>4</v>
      </c>
      <c r="D15" s="224" t="s">
        <v>221</v>
      </c>
      <c r="E15" s="225"/>
    </row>
    <row r="16" customFormat="false" ht="12.75" hidden="true" customHeight="false" outlineLevel="1" collapsed="false">
      <c r="B16" s="9"/>
      <c r="C16" s="223"/>
      <c r="D16" s="224" t="s">
        <v>222</v>
      </c>
      <c r="E16" s="225"/>
    </row>
    <row r="17" customFormat="false" ht="12.75" hidden="true" customHeight="false" outlineLevel="1" collapsed="false">
      <c r="B17" s="9"/>
      <c r="C17" s="223" t="n">
        <v>4</v>
      </c>
      <c r="D17" s="226" t="s">
        <v>234</v>
      </c>
      <c r="E17" s="227"/>
    </row>
    <row r="18" customFormat="false" ht="12.75" hidden="true" customHeight="false" outlineLevel="1" collapsed="false">
      <c r="B18" s="9"/>
      <c r="C18" s="223" t="n">
        <v>4</v>
      </c>
      <c r="D18" s="226" t="s">
        <v>235</v>
      </c>
      <c r="E18" s="227"/>
    </row>
    <row r="19" customFormat="false" ht="12.75" hidden="true" customHeight="false" outlineLevel="1" collapsed="false">
      <c r="B19" s="9"/>
      <c r="C19" s="223"/>
      <c r="D19" s="226"/>
      <c r="E19" s="227"/>
    </row>
    <row r="20" customFormat="false" ht="12.75" hidden="true" customHeight="true" outlineLevel="1" collapsed="false">
      <c r="B20" s="11" t="s">
        <v>236</v>
      </c>
      <c r="C20" s="223" t="n">
        <v>4</v>
      </c>
      <c r="D20" s="224" t="s">
        <v>237</v>
      </c>
      <c r="E20" s="225" t="s">
        <v>238</v>
      </c>
    </row>
    <row r="21" customFormat="false" ht="12.75" hidden="true" customHeight="false" outlineLevel="1" collapsed="false">
      <c r="B21" s="11"/>
      <c r="C21" s="223" t="n">
        <v>4</v>
      </c>
      <c r="D21" s="224" t="s">
        <v>239</v>
      </c>
      <c r="E21" s="225"/>
    </row>
    <row r="22" customFormat="false" ht="47.25" hidden="true" customHeight="true" outlineLevel="1" collapsed="false">
      <c r="B22" s="11"/>
      <c r="C22" s="223" t="n">
        <v>4</v>
      </c>
      <c r="D22" s="226" t="s">
        <v>240</v>
      </c>
      <c r="E22" s="227" t="s">
        <v>241</v>
      </c>
    </row>
    <row r="23" customFormat="false" ht="63.75" hidden="true" customHeight="false" outlineLevel="1" collapsed="false">
      <c r="B23" s="11"/>
      <c r="C23" s="223"/>
      <c r="D23" s="226" t="s">
        <v>242</v>
      </c>
      <c r="E23" s="227"/>
    </row>
    <row r="24" customFormat="false" ht="12.75" hidden="true" customHeight="true" outlineLevel="1" collapsed="false">
      <c r="B24" s="11" t="s">
        <v>243</v>
      </c>
      <c r="C24" s="223" t="n">
        <v>4</v>
      </c>
      <c r="D24" s="224" t="s">
        <v>244</v>
      </c>
      <c r="E24" s="227" t="s">
        <v>245</v>
      </c>
    </row>
    <row r="25" customFormat="false" ht="12.75" hidden="true" customHeight="false" outlineLevel="1" collapsed="false">
      <c r="B25" s="11"/>
      <c r="C25" s="223" t="n">
        <v>4</v>
      </c>
      <c r="D25" s="224" t="s">
        <v>246</v>
      </c>
      <c r="E25" s="227" t="s">
        <v>245</v>
      </c>
    </row>
    <row r="26" customFormat="false" ht="12.75" hidden="true" customHeight="false" outlineLevel="1" collapsed="false">
      <c r="B26" s="11"/>
      <c r="C26" s="223" t="n">
        <v>4</v>
      </c>
      <c r="D26" s="224" t="s">
        <v>247</v>
      </c>
      <c r="E26" s="225" t="s">
        <v>238</v>
      </c>
    </row>
    <row r="27" customFormat="false" ht="25.5" hidden="true" customHeight="false" outlineLevel="1" collapsed="false">
      <c r="B27" s="11"/>
      <c r="C27" s="223"/>
      <c r="D27" s="226" t="s">
        <v>248</v>
      </c>
      <c r="E27" s="227" t="s">
        <v>249</v>
      </c>
    </row>
    <row r="28" customFormat="false" ht="12.75" hidden="true" customHeight="false" outlineLevel="1" collapsed="false">
      <c r="B28" s="11"/>
      <c r="C28" s="223" t="n">
        <v>4</v>
      </c>
      <c r="D28" s="226" t="s">
        <v>250</v>
      </c>
      <c r="E28" s="227"/>
    </row>
    <row r="29" customFormat="false" ht="25.5" hidden="true" customHeight="false" outlineLevel="1" collapsed="false">
      <c r="B29" s="11"/>
      <c r="C29" s="223"/>
      <c r="D29" s="226" t="s">
        <v>251</v>
      </c>
      <c r="E29" s="227"/>
    </row>
    <row r="30" customFormat="false" ht="25.5" hidden="true" customHeight="true" outlineLevel="1" collapsed="false">
      <c r="B30" s="9" t="s">
        <v>252</v>
      </c>
      <c r="C30" s="223"/>
      <c r="D30" s="226" t="s">
        <v>253</v>
      </c>
      <c r="E30" s="225" t="s">
        <v>254</v>
      </c>
    </row>
    <row r="31" customFormat="false" ht="12.75" hidden="true" customHeight="false" outlineLevel="1" collapsed="false">
      <c r="B31" s="9"/>
      <c r="C31" s="223"/>
      <c r="D31" s="226" t="s">
        <v>255</v>
      </c>
      <c r="E31" s="227"/>
    </row>
    <row r="32" customFormat="false" ht="12.75" hidden="true" customHeight="false" outlineLevel="1" collapsed="false">
      <c r="B32" s="9"/>
      <c r="C32" s="223" t="n">
        <v>4</v>
      </c>
      <c r="D32" s="226" t="s">
        <v>256</v>
      </c>
      <c r="E32" s="225" t="s">
        <v>257</v>
      </c>
    </row>
    <row r="33" customFormat="false" ht="27.75" hidden="true" customHeight="true" outlineLevel="1" collapsed="false">
      <c r="B33" s="9"/>
      <c r="C33" s="223"/>
      <c r="D33" s="226" t="s">
        <v>258</v>
      </c>
      <c r="E33" s="227"/>
    </row>
    <row r="35" customFormat="false" ht="33.75" hidden="false" customHeight="true" outlineLevel="0" collapsed="false">
      <c r="B35" s="25" t="s">
        <v>259</v>
      </c>
      <c r="C35" s="25"/>
      <c r="D35" s="25"/>
      <c r="E35" s="25"/>
    </row>
    <row r="36" customFormat="false" ht="25.5" hidden="true" customHeight="false" outlineLevel="1" collapsed="false">
      <c r="B36" s="222" t="s">
        <v>216</v>
      </c>
      <c r="C36" s="222" t="s">
        <v>217</v>
      </c>
      <c r="D36" s="222" t="s">
        <v>218</v>
      </c>
      <c r="E36" s="222" t="s">
        <v>219</v>
      </c>
    </row>
    <row r="37" customFormat="false" ht="15.75" hidden="true" customHeight="false" outlineLevel="1" collapsed="false">
      <c r="B37" s="9" t="s">
        <v>260</v>
      </c>
      <c r="C37" s="223" t="n">
        <v>4</v>
      </c>
      <c r="D37" s="226" t="s">
        <v>261</v>
      </c>
      <c r="E37" s="225" t="s">
        <v>262</v>
      </c>
    </row>
    <row r="39" customFormat="false" ht="33.75" hidden="false" customHeight="true" outlineLevel="0" collapsed="false">
      <c r="B39" s="25" t="s">
        <v>263</v>
      </c>
      <c r="C39" s="25"/>
      <c r="D39" s="25"/>
      <c r="E39" s="25"/>
    </row>
    <row r="40" customFormat="false" ht="25.5" hidden="true" customHeight="false" outlineLevel="1" collapsed="false">
      <c r="B40" s="222" t="s">
        <v>216</v>
      </c>
      <c r="C40" s="222" t="s">
        <v>217</v>
      </c>
      <c r="D40" s="222" t="s">
        <v>218</v>
      </c>
      <c r="E40" s="222" t="s">
        <v>219</v>
      </c>
    </row>
    <row r="41" customFormat="false" ht="15.75" hidden="true" customHeight="false" outlineLevel="1" collapsed="false">
      <c r="B41" s="9"/>
      <c r="C41" s="223"/>
      <c r="D41" s="226"/>
      <c r="E41" s="225"/>
    </row>
  </sheetData>
  <mergeCells count="10">
    <mergeCell ref="B2:E2"/>
    <mergeCell ref="B4:E4"/>
    <mergeCell ref="B6:B9"/>
    <mergeCell ref="B10:B14"/>
    <mergeCell ref="B15:B19"/>
    <mergeCell ref="B20:B23"/>
    <mergeCell ref="B24:B29"/>
    <mergeCell ref="B30:B33"/>
    <mergeCell ref="B35:E35"/>
    <mergeCell ref="B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2.42"/>
    <col collapsed="false" customWidth="true" hidden="false" outlineLevel="0" max="2" min="2" style="221" width="15.99"/>
    <col collapsed="false" customWidth="true" hidden="false" outlineLevel="0" max="3" min="3" style="221" width="27.56"/>
    <col collapsed="false" customWidth="true" hidden="false" outlineLevel="0" max="4" min="4" style="0" width="26.28"/>
    <col collapsed="false" customWidth="true" hidden="false" outlineLevel="0" max="5" min="5" style="0" width="30.41"/>
  </cols>
  <sheetData>
    <row r="2" customFormat="false" ht="19.5" hidden="false" customHeight="true" outlineLevel="0" collapsed="false">
      <c r="B2" s="228" t="s">
        <v>264</v>
      </c>
      <c r="C2" s="228"/>
      <c r="D2" s="228"/>
      <c r="E2" s="228"/>
      <c r="F2" s="229"/>
      <c r="G2" s="229"/>
      <c r="H2" s="229"/>
      <c r="I2" s="229"/>
    </row>
    <row r="3" customFormat="false" ht="19.5" hidden="true" customHeight="true" outlineLevel="1" collapsed="false">
      <c r="B3" s="230" t="s">
        <v>265</v>
      </c>
      <c r="C3" s="230"/>
      <c r="D3" s="230"/>
      <c r="E3" s="230"/>
    </row>
    <row r="4" customFormat="false" ht="32.25" hidden="true" customHeight="true" outlineLevel="1" collapsed="false">
      <c r="B4" s="231" t="s">
        <v>266</v>
      </c>
      <c r="C4" s="232" t="s">
        <v>267</v>
      </c>
      <c r="D4" s="232"/>
      <c r="E4" s="232"/>
    </row>
    <row r="5" customFormat="false" ht="19.5" hidden="true" customHeight="true" outlineLevel="1" collapsed="false">
      <c r="B5" s="231" t="s">
        <v>268</v>
      </c>
      <c r="C5" s="232" t="s">
        <v>269</v>
      </c>
      <c r="D5" s="232"/>
      <c r="E5" s="232"/>
    </row>
    <row r="6" customFormat="false" ht="32.25" hidden="true" customHeight="true" outlineLevel="1" collapsed="false">
      <c r="B6" s="231" t="s">
        <v>270</v>
      </c>
      <c r="C6" s="232" t="s">
        <v>271</v>
      </c>
      <c r="D6" s="232"/>
      <c r="E6" s="232"/>
    </row>
    <row r="7" customFormat="false" ht="8.25" hidden="true" customHeight="true" outlineLevel="1" collapsed="false">
      <c r="B7" s="0"/>
      <c r="C7" s="0"/>
    </row>
    <row r="8" customFormat="false" ht="50.25" hidden="true" customHeight="true" outlineLevel="1" collapsed="false">
      <c r="B8" s="232" t="s">
        <v>272</v>
      </c>
      <c r="C8" s="232"/>
      <c r="D8" s="232"/>
      <c r="E8" s="232"/>
    </row>
    <row r="10" customFormat="false" ht="19.5" hidden="false" customHeight="true" outlineLevel="0" collapsed="false">
      <c r="B10" s="228" t="s">
        <v>273</v>
      </c>
      <c r="C10" s="228"/>
      <c r="D10" s="228"/>
      <c r="E10" s="228"/>
      <c r="F10" s="229"/>
      <c r="G10" s="229"/>
      <c r="H10" s="229"/>
      <c r="I10" s="229"/>
    </row>
    <row r="11" customFormat="false" ht="30" hidden="true" customHeight="true" outlineLevel="1" collapsed="false">
      <c r="B11" s="233" t="s">
        <v>274</v>
      </c>
      <c r="C11" s="233" t="s">
        <v>275</v>
      </c>
      <c r="D11" s="233" t="s">
        <v>276</v>
      </c>
      <c r="E11" s="233" t="s">
        <v>277</v>
      </c>
      <c r="F11" s="229"/>
      <c r="G11" s="229"/>
      <c r="H11" s="229"/>
      <c r="I11" s="229"/>
    </row>
    <row r="12" customFormat="false" ht="74.25" hidden="true" customHeight="true" outlineLevel="1" collapsed="false">
      <c r="B12" s="234" t="s">
        <v>278</v>
      </c>
      <c r="C12" s="235" t="s">
        <v>279</v>
      </c>
      <c r="D12" s="236" t="s">
        <v>280</v>
      </c>
      <c r="E12" s="225" t="s">
        <v>281</v>
      </c>
      <c r="F12" s="221"/>
      <c r="G12" s="221"/>
      <c r="H12" s="221"/>
      <c r="I12" s="221"/>
      <c r="J12" s="221"/>
    </row>
    <row r="13" customFormat="false" ht="113.25" hidden="true" customHeight="true" outlineLevel="1" collapsed="false">
      <c r="B13" s="234" t="s">
        <v>282</v>
      </c>
      <c r="C13" s="235" t="s">
        <v>283</v>
      </c>
      <c r="D13" s="236" t="s">
        <v>280</v>
      </c>
      <c r="E13" s="225" t="s">
        <v>284</v>
      </c>
      <c r="F13" s="221"/>
      <c r="G13" s="221"/>
      <c r="H13" s="221"/>
      <c r="I13" s="221"/>
      <c r="J13" s="221"/>
    </row>
    <row r="14" customFormat="false" ht="76.5" hidden="true" customHeight="true" outlineLevel="1" collapsed="false">
      <c r="B14" s="234" t="s">
        <v>285</v>
      </c>
      <c r="C14" s="235" t="s">
        <v>286</v>
      </c>
      <c r="D14" s="236" t="s">
        <v>287</v>
      </c>
      <c r="E14" s="225" t="s">
        <v>288</v>
      </c>
      <c r="F14" s="221"/>
      <c r="G14" s="221"/>
      <c r="H14" s="221"/>
      <c r="I14" s="221"/>
      <c r="J14" s="221"/>
    </row>
    <row r="15" customFormat="false" ht="73.5" hidden="true" customHeight="true" outlineLevel="1" collapsed="false">
      <c r="B15" s="234" t="s">
        <v>289</v>
      </c>
      <c r="C15" s="235" t="s">
        <v>290</v>
      </c>
      <c r="D15" s="236" t="s">
        <v>287</v>
      </c>
      <c r="E15" s="225" t="s">
        <v>291</v>
      </c>
      <c r="F15" s="221"/>
      <c r="G15" s="221"/>
      <c r="H15" s="221"/>
      <c r="I15" s="221"/>
      <c r="J15" s="221"/>
    </row>
    <row r="16" customFormat="false" ht="116.25" hidden="true" customHeight="true" outlineLevel="1" collapsed="false">
      <c r="B16" s="237" t="s">
        <v>292</v>
      </c>
      <c r="C16" s="235" t="s">
        <v>293</v>
      </c>
      <c r="D16" s="236" t="s">
        <v>294</v>
      </c>
      <c r="E16" s="225" t="s">
        <v>295</v>
      </c>
      <c r="F16" s="221"/>
      <c r="G16" s="221"/>
      <c r="H16" s="221"/>
      <c r="I16" s="221"/>
      <c r="J16" s="221"/>
    </row>
    <row r="18" customFormat="false" ht="19.5" hidden="false" customHeight="true" outlineLevel="0" collapsed="false">
      <c r="B18" s="238" t="s">
        <v>296</v>
      </c>
      <c r="C18" s="238"/>
      <c r="D18" s="238"/>
      <c r="E18" s="238"/>
      <c r="F18" s="229"/>
      <c r="G18" s="229"/>
      <c r="H18" s="229"/>
      <c r="I18" s="229"/>
    </row>
    <row r="19" customFormat="false" ht="30" hidden="true" customHeight="true" outlineLevel="1" collapsed="false">
      <c r="B19" s="233" t="s">
        <v>297</v>
      </c>
      <c r="C19" s="233" t="s">
        <v>275</v>
      </c>
      <c r="D19" s="233" t="s">
        <v>276</v>
      </c>
      <c r="E19" s="233" t="s">
        <v>277</v>
      </c>
      <c r="F19" s="229"/>
      <c r="G19" s="229"/>
      <c r="H19" s="229"/>
      <c r="I19" s="229"/>
    </row>
    <row r="20" customFormat="false" ht="110.25" hidden="true" customHeight="true" outlineLevel="1" collapsed="false">
      <c r="B20" s="237" t="s">
        <v>298</v>
      </c>
      <c r="C20" s="235" t="s">
        <v>299</v>
      </c>
      <c r="D20" s="236" t="s">
        <v>300</v>
      </c>
      <c r="E20" s="225" t="s">
        <v>301</v>
      </c>
      <c r="F20" s="221"/>
      <c r="G20" s="221"/>
      <c r="H20" s="221"/>
      <c r="I20" s="221"/>
      <c r="J20" s="221"/>
    </row>
    <row r="21" customFormat="false" ht="39" hidden="true" customHeight="true" outlineLevel="1" collapsed="false">
      <c r="B21" s="237" t="s">
        <v>302</v>
      </c>
      <c r="C21" s="235"/>
      <c r="D21" s="236" t="s">
        <v>303</v>
      </c>
      <c r="E21" s="225" t="s">
        <v>304</v>
      </c>
      <c r="F21" s="221"/>
      <c r="G21" s="221"/>
      <c r="H21" s="221"/>
      <c r="I21" s="221"/>
      <c r="J21" s="221"/>
    </row>
    <row r="22" customFormat="false" ht="116.25" hidden="true" customHeight="true" outlineLevel="1" collapsed="false">
      <c r="B22" s="237" t="s">
        <v>305</v>
      </c>
      <c r="C22" s="235"/>
      <c r="D22" s="236"/>
      <c r="E22" s="225"/>
      <c r="F22" s="221"/>
      <c r="G22" s="221"/>
      <c r="H22" s="221"/>
      <c r="I22" s="221"/>
      <c r="J22" s="221"/>
    </row>
    <row r="23" customFormat="false" ht="116.25" hidden="true" customHeight="true" outlineLevel="1" collapsed="false">
      <c r="B23" s="237" t="s">
        <v>306</v>
      </c>
      <c r="C23" s="235"/>
      <c r="D23" s="236"/>
      <c r="E23" s="225"/>
      <c r="F23" s="221"/>
      <c r="G23" s="221"/>
      <c r="H23" s="221"/>
      <c r="I23" s="221"/>
      <c r="J23" s="221"/>
    </row>
    <row r="24" customFormat="false" ht="116.25" hidden="true" customHeight="true" outlineLevel="1" collapsed="false">
      <c r="B24" s="237" t="s">
        <v>282</v>
      </c>
      <c r="C24" s="235"/>
      <c r="D24" s="236"/>
      <c r="E24" s="225"/>
      <c r="F24" s="221"/>
      <c r="G24" s="221"/>
      <c r="H24" s="221"/>
      <c r="I24" s="221"/>
      <c r="J24" s="221"/>
    </row>
  </sheetData>
  <mergeCells count="8">
    <mergeCell ref="B2:E2"/>
    <mergeCell ref="B3:E3"/>
    <mergeCell ref="C4:E4"/>
    <mergeCell ref="C5:E5"/>
    <mergeCell ref="C6:E6"/>
    <mergeCell ref="B8:E8"/>
    <mergeCell ref="B10:E10"/>
    <mergeCell ref="B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4" min="4" style="0" width="23.56"/>
    <col collapsed="false" customWidth="true" hidden="false" outlineLevel="0" max="5" min="5" style="0" width="23.28"/>
    <col collapsed="false" customWidth="true" hidden="false" outlineLevel="0" max="6" min="6" style="0" width="7.99"/>
    <col collapsed="false" customWidth="true" hidden="false" outlineLevel="0" max="7" min="7" style="0" width="22.56"/>
    <col collapsed="false" customWidth="true" hidden="false" outlineLevel="0" max="8" min="8" style="0" width="9.28"/>
    <col collapsed="false" customWidth="true" hidden="false" outlineLevel="0" max="9" min="9" style="0" width="8.41"/>
    <col collapsed="false" customWidth="true" hidden="false" outlineLevel="0" max="10" min="10" style="0" width="23.56"/>
    <col collapsed="false" customWidth="true" hidden="false" outlineLevel="0" max="11" min="11" style="0" width="7.7"/>
    <col collapsed="false" customWidth="true" hidden="false" outlineLevel="0" max="12" min="12" style="0" width="21.28"/>
    <col collapsed="false" customWidth="true" hidden="false" outlineLevel="0" max="14" min="13" style="0" width="7.7"/>
    <col collapsed="false" customWidth="true" hidden="false" outlineLevel="0" max="15" min="15" style="0" width="4.14"/>
    <col collapsed="false" customWidth="true" hidden="false" outlineLevel="0" max="17" min="17" style="0" width="21.42"/>
  </cols>
  <sheetData>
    <row r="1" customFormat="false" ht="15" hidden="false" customHeight="true" outlineLevel="0" collapsed="false"/>
    <row r="2" customFormat="false" ht="28.5" hidden="false" customHeight="true" outlineLevel="0" collapsed="false">
      <c r="B2" s="239" t="s">
        <v>307</v>
      </c>
      <c r="C2" s="239"/>
      <c r="D2" s="239"/>
      <c r="E2" s="239"/>
      <c r="F2" s="239"/>
      <c r="G2" s="239"/>
      <c r="H2" s="239"/>
      <c r="I2" s="239"/>
      <c r="J2" s="239"/>
      <c r="K2" s="239"/>
      <c r="L2" s="239"/>
      <c r="M2" s="239"/>
      <c r="N2" s="239"/>
    </row>
    <row r="3" customFormat="false" ht="114" hidden="false" customHeight="true" outlineLevel="0" collapsed="false">
      <c r="B3" s="240" t="s">
        <v>308</v>
      </c>
      <c r="C3" s="240"/>
      <c r="D3" s="240"/>
      <c r="E3" s="240"/>
      <c r="F3" s="240"/>
      <c r="G3" s="240"/>
      <c r="H3" s="240"/>
      <c r="I3" s="241"/>
      <c r="J3" s="241"/>
      <c r="K3" s="241"/>
      <c r="L3" s="241"/>
      <c r="M3" s="241"/>
      <c r="N3" s="242"/>
    </row>
    <row r="4" customFormat="false" ht="36.75" hidden="false" customHeight="true" outlineLevel="0" collapsed="false">
      <c r="B4" s="243" t="s">
        <v>309</v>
      </c>
      <c r="C4" s="243"/>
      <c r="D4" s="243"/>
      <c r="E4" s="244" t="s">
        <v>310</v>
      </c>
      <c r="F4" s="245"/>
      <c r="G4" s="246"/>
      <c r="H4" s="246"/>
      <c r="I4" s="247"/>
      <c r="J4" s="248" t="s">
        <v>311</v>
      </c>
      <c r="K4" s="248"/>
      <c r="L4" s="248"/>
      <c r="M4" s="248"/>
      <c r="N4" s="248"/>
    </row>
    <row r="5" customFormat="false" ht="41.25" hidden="false" customHeight="true" outlineLevel="0" collapsed="false">
      <c r="B5" s="17" t="s">
        <v>312</v>
      </c>
      <c r="C5" s="17" t="s">
        <v>313</v>
      </c>
      <c r="D5" s="249" t="s">
        <v>314</v>
      </c>
      <c r="E5" s="250" t="s">
        <v>315</v>
      </c>
      <c r="F5" s="250"/>
      <c r="G5" s="250" t="s">
        <v>316</v>
      </c>
      <c r="H5" s="250"/>
      <c r="I5" s="250"/>
      <c r="J5" s="251" t="s">
        <v>317</v>
      </c>
      <c r="K5" s="251"/>
      <c r="L5" s="252" t="s">
        <v>318</v>
      </c>
      <c r="M5" s="252"/>
      <c r="N5" s="252"/>
    </row>
    <row r="6" customFormat="false" ht="14.25" hidden="false" customHeight="true" outlineLevel="0" collapsed="false">
      <c r="B6" s="17"/>
      <c r="C6" s="17"/>
      <c r="D6" s="249"/>
      <c r="E6" s="253" t="s">
        <v>319</v>
      </c>
      <c r="F6" s="254" t="s">
        <v>320</v>
      </c>
      <c r="G6" s="255" t="s">
        <v>321</v>
      </c>
      <c r="H6" s="17" t="s">
        <v>322</v>
      </c>
      <c r="I6" s="254" t="s">
        <v>323</v>
      </c>
      <c r="J6" s="256" t="s">
        <v>319</v>
      </c>
      <c r="K6" s="257" t="s">
        <v>320</v>
      </c>
      <c r="L6" s="257" t="s">
        <v>324</v>
      </c>
      <c r="M6" s="17" t="s">
        <v>322</v>
      </c>
      <c r="N6" s="17" t="s">
        <v>323</v>
      </c>
    </row>
    <row r="7" customFormat="false" ht="33.95" hidden="false" customHeight="true" outlineLevel="0" collapsed="false">
      <c r="B7" s="258" t="n">
        <v>0</v>
      </c>
      <c r="C7" s="258" t="s">
        <v>325</v>
      </c>
      <c r="D7" s="259" t="s">
        <v>326</v>
      </c>
      <c r="E7" s="260" t="s">
        <v>326</v>
      </c>
      <c r="F7" s="261" t="n">
        <v>86</v>
      </c>
      <c r="G7" s="260" t="s">
        <v>326</v>
      </c>
      <c r="H7" s="262" t="n">
        <v>67</v>
      </c>
      <c r="I7" s="261" t="n">
        <v>44</v>
      </c>
      <c r="J7" s="263" t="s">
        <v>326</v>
      </c>
      <c r="K7" s="264" t="n">
        <v>86</v>
      </c>
      <c r="L7" s="265" t="s">
        <v>326</v>
      </c>
      <c r="M7" s="264" t="n">
        <v>67</v>
      </c>
      <c r="N7" s="264" t="n">
        <v>44</v>
      </c>
    </row>
    <row r="8" customFormat="false" ht="33.95" hidden="false" customHeight="true" outlineLevel="0" collapsed="false">
      <c r="B8" s="258" t="n">
        <v>1</v>
      </c>
      <c r="C8" s="258" t="s">
        <v>327</v>
      </c>
      <c r="D8" s="259" t="s">
        <v>328</v>
      </c>
      <c r="E8" s="260" t="s">
        <v>328</v>
      </c>
      <c r="F8" s="261" t="n">
        <v>84</v>
      </c>
      <c r="G8" s="260" t="s">
        <v>329</v>
      </c>
      <c r="H8" s="262" t="e">
        <f aca="false">NA()</f>
        <v>#N/A</v>
      </c>
      <c r="I8" s="261" t="e">
        <f aca="false">NA()</f>
        <v>#N/A</v>
      </c>
      <c r="J8" s="263" t="s">
        <v>326</v>
      </c>
      <c r="K8" s="264" t="n">
        <v>86</v>
      </c>
      <c r="L8" s="265" t="s">
        <v>326</v>
      </c>
      <c r="M8" s="264" t="n">
        <v>67</v>
      </c>
      <c r="N8" s="264" t="n">
        <v>44</v>
      </c>
    </row>
    <row r="9" customFormat="false" ht="33.95" hidden="false" customHeight="true" outlineLevel="0" collapsed="false">
      <c r="B9" s="258" t="n">
        <v>2</v>
      </c>
      <c r="C9" s="258" t="s">
        <v>330</v>
      </c>
      <c r="D9" s="259" t="s">
        <v>331</v>
      </c>
      <c r="E9" s="260" t="s">
        <v>332</v>
      </c>
      <c r="F9" s="261" t="n">
        <v>81</v>
      </c>
      <c r="G9" s="260" t="s">
        <v>331</v>
      </c>
      <c r="H9" s="262" t="n">
        <v>66</v>
      </c>
      <c r="I9" s="261" t="n">
        <v>43</v>
      </c>
      <c r="J9" s="263" t="s">
        <v>331</v>
      </c>
      <c r="K9" s="264" t="n">
        <v>86</v>
      </c>
      <c r="L9" s="265" t="s">
        <v>331</v>
      </c>
      <c r="M9" s="264" t="n">
        <v>66</v>
      </c>
      <c r="N9" s="264" t="n">
        <v>43</v>
      </c>
    </row>
    <row r="10" customFormat="false" ht="33.95" hidden="false" customHeight="true" outlineLevel="0" collapsed="false">
      <c r="B10" s="258" t="n">
        <v>3</v>
      </c>
      <c r="C10" s="258" t="s">
        <v>333</v>
      </c>
      <c r="D10" s="259" t="s">
        <v>334</v>
      </c>
      <c r="E10" s="260" t="s">
        <v>334</v>
      </c>
      <c r="F10" s="261" t="n">
        <v>87</v>
      </c>
      <c r="G10" s="260" t="s">
        <v>334</v>
      </c>
      <c r="H10" s="262" t="n">
        <v>69</v>
      </c>
      <c r="I10" s="261" t="n">
        <v>46</v>
      </c>
      <c r="J10" s="263" t="s">
        <v>334</v>
      </c>
      <c r="K10" s="264" t="n">
        <v>87</v>
      </c>
      <c r="L10" s="265" t="s">
        <v>334</v>
      </c>
      <c r="M10" s="264" t="n">
        <v>69</v>
      </c>
      <c r="N10" s="264" t="n">
        <v>46</v>
      </c>
    </row>
    <row r="11" customFormat="false" ht="33.95" hidden="false" customHeight="true" outlineLevel="0" collapsed="false">
      <c r="B11" s="258" t="n">
        <v>4</v>
      </c>
      <c r="C11" s="258" t="s">
        <v>335</v>
      </c>
      <c r="D11" s="259" t="s">
        <v>336</v>
      </c>
      <c r="E11" s="260" t="s">
        <v>336</v>
      </c>
      <c r="F11" s="261" t="n">
        <v>85</v>
      </c>
      <c r="G11" s="260" t="s">
        <v>329</v>
      </c>
      <c r="H11" s="262" t="e">
        <f aca="false">NA()</f>
        <v>#N/A</v>
      </c>
      <c r="I11" s="261" t="e">
        <f aca="false">NA()</f>
        <v>#N/A</v>
      </c>
      <c r="J11" s="263" t="s">
        <v>326</v>
      </c>
      <c r="K11" s="264" t="n">
        <v>86</v>
      </c>
      <c r="L11" s="265" t="s">
        <v>326</v>
      </c>
      <c r="M11" s="264" t="n">
        <v>67</v>
      </c>
      <c r="N11" s="264" t="n">
        <v>44</v>
      </c>
    </row>
    <row r="12" customFormat="false" ht="33.95" hidden="false" customHeight="true" outlineLevel="0" collapsed="false">
      <c r="B12" s="258" t="n">
        <v>5</v>
      </c>
      <c r="C12" s="258" t="s">
        <v>337</v>
      </c>
      <c r="D12" s="259" t="s">
        <v>338</v>
      </c>
      <c r="E12" s="260" t="s">
        <v>338</v>
      </c>
      <c r="F12" s="261" t="n">
        <v>83</v>
      </c>
      <c r="G12" s="260" t="s">
        <v>338</v>
      </c>
      <c r="H12" s="262" t="n">
        <v>68</v>
      </c>
      <c r="I12" s="261" t="n">
        <v>45</v>
      </c>
      <c r="J12" s="263" t="s">
        <v>338</v>
      </c>
      <c r="K12" s="264" t="n">
        <v>83</v>
      </c>
      <c r="L12" s="265" t="s">
        <v>338</v>
      </c>
      <c r="M12" s="264" t="n">
        <v>68</v>
      </c>
      <c r="N12" s="264" t="n">
        <v>45</v>
      </c>
    </row>
    <row r="13" customFormat="false" ht="33.95" hidden="false" customHeight="true" outlineLevel="0" collapsed="false">
      <c r="B13" s="258" t="n">
        <v>6</v>
      </c>
      <c r="C13" s="258" t="s">
        <v>339</v>
      </c>
      <c r="D13" s="259" t="s">
        <v>340</v>
      </c>
      <c r="E13" s="260" t="s">
        <v>341</v>
      </c>
      <c r="F13" s="261" t="n">
        <v>80</v>
      </c>
      <c r="G13" s="260" t="s">
        <v>329</v>
      </c>
      <c r="H13" s="262" t="e">
        <f aca="false">NA()</f>
        <v>#N/A</v>
      </c>
      <c r="I13" s="261" t="e">
        <f aca="false">NA()</f>
        <v>#N/A</v>
      </c>
      <c r="J13" s="263" t="s">
        <v>326</v>
      </c>
      <c r="K13" s="264" t="n">
        <v>86</v>
      </c>
      <c r="L13" s="265" t="s">
        <v>326</v>
      </c>
      <c r="M13" s="264" t="n">
        <v>67</v>
      </c>
      <c r="N13" s="264" t="n">
        <v>44</v>
      </c>
    </row>
    <row r="14" customFormat="false" ht="33.95" hidden="false" customHeight="true" outlineLevel="0" collapsed="false">
      <c r="B14" s="258" t="n">
        <v>7</v>
      </c>
      <c r="C14" s="258" t="s">
        <v>342</v>
      </c>
      <c r="D14" s="259" t="s">
        <v>343</v>
      </c>
      <c r="E14" s="260" t="s">
        <v>341</v>
      </c>
      <c r="F14" s="261" t="n">
        <v>80</v>
      </c>
      <c r="G14" s="260" t="s">
        <v>326</v>
      </c>
      <c r="H14" s="262" t="n">
        <v>67</v>
      </c>
      <c r="I14" s="261" t="n">
        <v>44</v>
      </c>
      <c r="J14" s="263" t="s">
        <v>326</v>
      </c>
      <c r="K14" s="264" t="n">
        <v>86</v>
      </c>
      <c r="L14" s="265" t="s">
        <v>326</v>
      </c>
      <c r="M14" s="264" t="n">
        <v>67</v>
      </c>
      <c r="N14" s="264" t="n">
        <v>44</v>
      </c>
    </row>
    <row r="15" customFormat="false" ht="33.95" hidden="false" customHeight="true" outlineLevel="0" collapsed="false">
      <c r="B15" s="258" t="n">
        <v>8</v>
      </c>
      <c r="C15" s="258" t="s">
        <v>344</v>
      </c>
      <c r="D15" s="259" t="s">
        <v>69</v>
      </c>
      <c r="E15" s="260" t="s">
        <v>69</v>
      </c>
      <c r="F15" s="261" t="n">
        <v>82</v>
      </c>
      <c r="G15" s="260" t="s">
        <v>329</v>
      </c>
      <c r="H15" s="262" t="e">
        <f aca="false">NA()</f>
        <v>#N/A</v>
      </c>
      <c r="I15" s="261" t="e">
        <f aca="false">NA()</f>
        <v>#N/A</v>
      </c>
      <c r="J15" s="263" t="s">
        <v>69</v>
      </c>
      <c r="K15" s="264" t="n">
        <v>82</v>
      </c>
      <c r="L15" s="265" t="s">
        <v>331</v>
      </c>
      <c r="M15" s="264" t="n">
        <v>66</v>
      </c>
      <c r="N15" s="264" t="n">
        <v>43</v>
      </c>
    </row>
    <row r="16" customFormat="false" ht="33.95" hidden="false" customHeight="true" outlineLevel="0" collapsed="false">
      <c r="B16" s="258" t="n">
        <v>9</v>
      </c>
      <c r="C16" s="258" t="s">
        <v>345</v>
      </c>
      <c r="D16" s="259" t="s">
        <v>346</v>
      </c>
      <c r="E16" s="260" t="s">
        <v>329</v>
      </c>
      <c r="F16" s="261" t="e">
        <f aca="false">NA()</f>
        <v>#N/A</v>
      </c>
      <c r="G16" s="260" t="s">
        <v>329</v>
      </c>
      <c r="H16" s="262" t="e">
        <f aca="false">NA()</f>
        <v>#N/A</v>
      </c>
      <c r="I16" s="261" t="e">
        <f aca="false">NA()</f>
        <v>#N/A</v>
      </c>
      <c r="J16" s="263" t="s">
        <v>326</v>
      </c>
      <c r="K16" s="264" t="n">
        <v>86</v>
      </c>
      <c r="L16" s="265" t="s">
        <v>326</v>
      </c>
      <c r="M16" s="264" t="n">
        <v>67</v>
      </c>
      <c r="N16" s="264" t="n">
        <v>44</v>
      </c>
    </row>
    <row r="17" customFormat="false" ht="33.95" hidden="false" customHeight="true" outlineLevel="0" collapsed="false">
      <c r="B17" s="258" t="n">
        <v>10</v>
      </c>
      <c r="C17" s="258" t="s">
        <v>347</v>
      </c>
      <c r="D17" s="259" t="s">
        <v>348</v>
      </c>
      <c r="E17" s="260" t="s">
        <v>341</v>
      </c>
      <c r="F17" s="261" t="n">
        <v>80</v>
      </c>
      <c r="G17" s="260" t="s">
        <v>329</v>
      </c>
      <c r="H17" s="262" t="e">
        <f aca="false">NA()</f>
        <v>#N/A</v>
      </c>
      <c r="I17" s="261" t="e">
        <f aca="false">NA()</f>
        <v>#N/A</v>
      </c>
      <c r="J17" s="263" t="s">
        <v>326</v>
      </c>
      <c r="K17" s="264" t="n">
        <v>86</v>
      </c>
      <c r="L17" s="265" t="s">
        <v>326</v>
      </c>
      <c r="M17" s="264" t="n">
        <v>67</v>
      </c>
      <c r="N17" s="264" t="n">
        <v>44</v>
      </c>
    </row>
    <row r="18" customFormat="false" ht="33.95" hidden="false" customHeight="true" outlineLevel="0" collapsed="false">
      <c r="B18" s="258" t="n">
        <v>11</v>
      </c>
      <c r="C18" s="258" t="s">
        <v>349</v>
      </c>
      <c r="D18" s="259" t="s">
        <v>350</v>
      </c>
      <c r="E18" s="266" t="s">
        <v>329</v>
      </c>
      <c r="F18" s="267" t="e">
        <f aca="false">NA()</f>
        <v>#N/A</v>
      </c>
      <c r="G18" s="266" t="s">
        <v>329</v>
      </c>
      <c r="H18" s="268" t="e">
        <f aca="false">NA()</f>
        <v>#N/A</v>
      </c>
      <c r="I18" s="267" t="e">
        <f aca="false">NA()</f>
        <v>#N/A</v>
      </c>
      <c r="J18" s="263" t="s">
        <v>326</v>
      </c>
      <c r="K18" s="264" t="n">
        <v>86</v>
      </c>
      <c r="L18" s="265" t="s">
        <v>326</v>
      </c>
      <c r="M18" s="264" t="n">
        <v>67</v>
      </c>
      <c r="N18" s="264" t="n">
        <v>44</v>
      </c>
    </row>
  </sheetData>
  <mergeCells count="11">
    <mergeCell ref="B2:J2"/>
    <mergeCell ref="B3:H3"/>
    <mergeCell ref="B4:D4"/>
    <mergeCell ref="J4:N4"/>
    <mergeCell ref="B5:B6"/>
    <mergeCell ref="C5:C6"/>
    <mergeCell ref="D5:D6"/>
    <mergeCell ref="E5:F5"/>
    <mergeCell ref="G5:I5"/>
    <mergeCell ref="J5:K5"/>
    <mergeCell ref="L5:N5"/>
  </mergeCells>
  <conditionalFormatting sqref="G7:G18 E7:E18">
    <cfRule type="cellIs" priority="2" operator="equal" aboveAverage="0" equalAverage="0" bottom="0" percent="0" rank="0" text="" dxfId="24">
      <formula>"none"</formula>
    </cfRule>
  </conditionalFormatting>
  <conditionalFormatting sqref="F7:F18 H7:I18">
    <cfRule type="expression" priority="3" aboveAverage="0" equalAverage="0" bottom="0" percent="0" rank="0" text="" dxfId="25">
      <formula>ISNA(F7)</formula>
    </cfRule>
  </conditionalFormatting>
  <conditionalFormatting sqref="J7:J18">
    <cfRule type="expression" priority="4" aboveAverage="0" equalAverage="0" bottom="0" percent="0" rank="0" text="" dxfId="26">
      <formula>(J7&lt;&gt;D7)</formula>
    </cfRule>
  </conditionalFormatting>
  <conditionalFormatting sqref="L7:L18">
    <cfRule type="expression" priority="5" aboveAverage="0" equalAverage="0" bottom="0" percent="0" rank="0" text="" dxfId="27">
      <formula>(L7&lt;&gt;J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5.41"/>
    <col collapsed="false" customWidth="true" hidden="false" outlineLevel="0" max="3" min="3" style="0" width="14.7"/>
    <col collapsed="false" customWidth="true" hidden="false" outlineLevel="0" max="4" min="4" style="0" width="11.85"/>
    <col collapsed="false" customWidth="true" hidden="false" outlineLevel="0" max="5" min="5" style="0" width="12.42"/>
  </cols>
  <sheetData>
    <row r="2" customFormat="false" ht="26.25" hidden="false" customHeight="true" outlineLevel="0" collapsed="false">
      <c r="B2" s="269" t="s">
        <v>351</v>
      </c>
      <c r="C2" s="269"/>
      <c r="D2" s="269"/>
      <c r="E2" s="269"/>
    </row>
    <row r="3" customFormat="false" ht="45" hidden="false" customHeight="true" outlineLevel="0" collapsed="false">
      <c r="B3" s="35"/>
      <c r="C3" s="35"/>
      <c r="D3" s="270" t="s">
        <v>352</v>
      </c>
      <c r="E3" s="270"/>
    </row>
    <row r="4" customFormat="false" ht="23.25" hidden="false" customHeight="true" outlineLevel="0" collapsed="false">
      <c r="B4" s="35"/>
      <c r="C4" s="35"/>
      <c r="D4" s="271" t="s">
        <v>353</v>
      </c>
      <c r="E4" s="271" t="s">
        <v>354</v>
      </c>
    </row>
    <row r="5" customFormat="false" ht="12.75" hidden="false" customHeight="false" outlineLevel="0" collapsed="false">
      <c r="B5" s="215" t="n">
        <v>0</v>
      </c>
      <c r="C5" s="216" t="s">
        <v>43</v>
      </c>
      <c r="D5" s="272"/>
      <c r="E5" s="272" t="n">
        <v>413</v>
      </c>
    </row>
    <row r="6" customFormat="false" ht="12.75" hidden="false" customHeight="false" outlineLevel="0" collapsed="false">
      <c r="B6" s="215" t="n">
        <v>1</v>
      </c>
      <c r="C6" s="216" t="s">
        <v>148</v>
      </c>
      <c r="D6" s="272"/>
      <c r="E6" s="272" t="n">
        <v>0</v>
      </c>
    </row>
    <row r="7" customFormat="false" ht="12.75" hidden="false" customHeight="false" outlineLevel="0" collapsed="false">
      <c r="B7" s="215" t="n">
        <v>2</v>
      </c>
      <c r="C7" s="216" t="s">
        <v>149</v>
      </c>
      <c r="D7" s="272"/>
      <c r="E7" s="272" t="n">
        <v>93</v>
      </c>
    </row>
    <row r="8" customFormat="false" ht="12.75" hidden="false" customHeight="false" outlineLevel="0" collapsed="false">
      <c r="B8" s="215" t="n">
        <v>3</v>
      </c>
      <c r="C8" s="216" t="s">
        <v>54</v>
      </c>
      <c r="D8" s="272"/>
      <c r="E8" s="272" t="n">
        <v>75</v>
      </c>
    </row>
    <row r="9" customFormat="false" ht="12.75" hidden="false" customHeight="false" outlineLevel="0" collapsed="false">
      <c r="B9" s="215" t="n">
        <v>4</v>
      </c>
      <c r="C9" s="216" t="s">
        <v>57</v>
      </c>
      <c r="D9" s="272"/>
      <c r="E9" s="272" t="n">
        <v>0</v>
      </c>
    </row>
    <row r="10" customFormat="false" ht="12.75" hidden="false" customHeight="false" outlineLevel="0" collapsed="false">
      <c r="B10" s="215" t="n">
        <v>5</v>
      </c>
      <c r="C10" s="216" t="s">
        <v>58</v>
      </c>
      <c r="D10" s="272"/>
      <c r="E10" s="272" t="n">
        <v>266</v>
      </c>
    </row>
    <row r="11" customFormat="false" ht="12.75" hidden="false" customHeight="false" outlineLevel="0" collapsed="false">
      <c r="B11" s="215" t="n">
        <v>6</v>
      </c>
      <c r="C11" s="216" t="s">
        <v>61</v>
      </c>
      <c r="D11" s="272"/>
      <c r="E11" s="272" t="n">
        <v>70</v>
      </c>
    </row>
    <row r="12" customFormat="false" ht="12.75" hidden="false" customHeight="false" outlineLevel="0" collapsed="false">
      <c r="B12" s="215" t="n">
        <v>7</v>
      </c>
      <c r="C12" s="216" t="s">
        <v>64</v>
      </c>
      <c r="D12" s="272"/>
      <c r="E12" s="272" t="n">
        <v>2</v>
      </c>
    </row>
    <row r="13" customFormat="false" ht="12.75" hidden="false" customHeight="false" outlineLevel="0" collapsed="false">
      <c r="B13" s="215" t="n">
        <v>8</v>
      </c>
      <c r="C13" s="216" t="s">
        <v>150</v>
      </c>
      <c r="D13" s="272"/>
      <c r="E13" s="272" t="n">
        <v>74</v>
      </c>
    </row>
    <row r="14" customFormat="false" ht="12.75" hidden="false" customHeight="false" outlineLevel="0" collapsed="false">
      <c r="B14" s="215" t="n">
        <v>9</v>
      </c>
      <c r="C14" s="216" t="s">
        <v>73</v>
      </c>
      <c r="D14" s="272"/>
      <c r="E14" s="272" t="n">
        <v>1</v>
      </c>
    </row>
    <row r="15" customFormat="false" ht="12.75" hidden="false" customHeight="false" outlineLevel="0" collapsed="false">
      <c r="B15" s="215" t="n">
        <v>10</v>
      </c>
      <c r="C15" s="216" t="s">
        <v>76</v>
      </c>
      <c r="D15" s="272"/>
      <c r="E15" s="272"/>
    </row>
    <row r="16" customFormat="false" ht="12.75" hidden="false" customHeight="false" outlineLevel="0" collapsed="false">
      <c r="B16" s="215" t="n">
        <v>11</v>
      </c>
      <c r="C16" s="216" t="s">
        <v>151</v>
      </c>
      <c r="D16" s="272"/>
      <c r="E16" s="272" t="n">
        <v>5</v>
      </c>
    </row>
    <row r="17" customFormat="false" ht="12.75" hidden="false" customHeight="false" outlineLevel="0" collapsed="false">
      <c r="D17" s="273" t="n">
        <f aca="false">SUM(D5:D16)</f>
        <v>0</v>
      </c>
      <c r="E17" s="273" t="n">
        <f aca="false">SUM(E5:E16)</f>
        <v>999</v>
      </c>
    </row>
  </sheetData>
  <mergeCells count="2">
    <mergeCell ref="B2:E2"/>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6.28"/>
    <col collapsed="false" customWidth="true" hidden="false" outlineLevel="0" max="4" min="4" style="0" width="20.99"/>
    <col collapsed="false" customWidth="true" hidden="false" outlineLevel="0" max="5" min="5" style="0" width="10.85"/>
    <col collapsed="false" customWidth="true" hidden="false" outlineLevel="0" max="6" min="6" style="0" width="45.84"/>
  </cols>
  <sheetData>
    <row r="2" customFormat="false" ht="26.25" hidden="false" customHeight="true" outlineLevel="0" collapsed="false">
      <c r="B2" s="274" t="s">
        <v>355</v>
      </c>
      <c r="C2" s="274"/>
      <c r="D2" s="274"/>
      <c r="E2" s="274"/>
      <c r="F2" s="274"/>
    </row>
    <row r="3" customFormat="false" ht="56.25" hidden="false" customHeight="true" outlineLevel="0" collapsed="false">
      <c r="B3" s="271" t="s">
        <v>356</v>
      </c>
      <c r="C3" s="271" t="s">
        <v>357</v>
      </c>
      <c r="D3" s="275" t="s">
        <v>175</v>
      </c>
      <c r="E3" s="271" t="s">
        <v>358</v>
      </c>
      <c r="F3" s="271" t="s">
        <v>42</v>
      </c>
    </row>
    <row r="4" customFormat="false" ht="12.75" hidden="false" customHeight="false" outlineLevel="0" collapsed="false">
      <c r="B4" s="276" t="n">
        <v>1</v>
      </c>
      <c r="C4" s="276" t="n">
        <v>1</v>
      </c>
      <c r="D4" s="277" t="s">
        <v>86</v>
      </c>
      <c r="E4" s="273" t="n">
        <f aca="false">INDEX('Terrain Types X Map'!$F$118:$Z$118,1,'Terrain Types in Use'!B4)</f>
        <v>107</v>
      </c>
      <c r="F4" s="278"/>
    </row>
    <row r="5" customFormat="false" ht="12.75" hidden="false" customHeight="false" outlineLevel="0" collapsed="false">
      <c r="B5" s="276" t="n">
        <v>2</v>
      </c>
      <c r="C5" s="276" t="n">
        <v>2</v>
      </c>
      <c r="D5" s="277" t="s">
        <v>88</v>
      </c>
      <c r="E5" s="273" t="n">
        <f aca="false">INDEX('Terrain Types X Map'!$F$118:$Z$118,1,'Terrain Types in Use'!B5)</f>
        <v>112</v>
      </c>
      <c r="F5" s="278"/>
    </row>
    <row r="6" customFormat="false" ht="12.75" hidden="false" customHeight="false" outlineLevel="0" collapsed="false">
      <c r="B6" s="276" t="n">
        <v>3</v>
      </c>
      <c r="C6" s="276" t="n">
        <v>3</v>
      </c>
      <c r="D6" s="277" t="s">
        <v>90</v>
      </c>
      <c r="E6" s="273" t="n">
        <f aca="false">INDEX('Terrain Types X Map'!$F$118:$Z$118,1,'Terrain Types in Use'!B6)</f>
        <v>109</v>
      </c>
      <c r="F6" s="278"/>
    </row>
    <row r="7" customFormat="false" ht="12.75" hidden="false" customHeight="false" outlineLevel="0" collapsed="false">
      <c r="B7" s="276" t="n">
        <v>4</v>
      </c>
      <c r="C7" s="276" t="n">
        <v>4</v>
      </c>
      <c r="D7" s="277" t="s">
        <v>92</v>
      </c>
      <c r="E7" s="273" t="n">
        <f aca="false">INDEX('Terrain Types X Map'!$F$118:$Z$118,1,'Terrain Types in Use'!B7)</f>
        <v>93</v>
      </c>
      <c r="F7" s="278"/>
    </row>
    <row r="8" customFormat="false" ht="12.75" hidden="false" customHeight="false" outlineLevel="0" collapsed="false">
      <c r="B8" s="276" t="n">
        <v>5</v>
      </c>
      <c r="C8" s="276" t="n">
        <v>5</v>
      </c>
      <c r="D8" s="277" t="s">
        <v>359</v>
      </c>
      <c r="E8" s="273" t="n">
        <f aca="false">INDEX('Terrain Types X Map'!$F$118:$Z$118,1,'Terrain Types in Use'!B8)</f>
        <v>17</v>
      </c>
      <c r="F8" s="278"/>
    </row>
    <row r="9" customFormat="false" ht="12.75" hidden="false" customHeight="true" outlineLevel="0" collapsed="false">
      <c r="B9" s="276" t="n">
        <v>6</v>
      </c>
      <c r="C9" s="276" t="n">
        <v>5</v>
      </c>
      <c r="D9" s="277" t="s">
        <v>94</v>
      </c>
      <c r="E9" s="273" t="n">
        <f aca="false">INDEX('Terrain Types X Map'!$F$118:$Z$118,1,'Terrain Types in Use'!B9)</f>
        <v>3</v>
      </c>
      <c r="F9" s="279" t="s">
        <v>360</v>
      </c>
      <c r="G9" s="280"/>
      <c r="H9" s="280"/>
    </row>
    <row r="10" customFormat="false" ht="12.75" hidden="false" customHeight="false" outlineLevel="0" collapsed="false">
      <c r="B10" s="276" t="n">
        <v>7</v>
      </c>
      <c r="C10" s="276" t="n">
        <v>6</v>
      </c>
      <c r="D10" s="277" t="s">
        <v>96</v>
      </c>
      <c r="E10" s="273" t="n">
        <f aca="false">INDEX('Terrain Types X Map'!$F$118:$Z$118,1,'Terrain Types in Use'!B10)</f>
        <v>83</v>
      </c>
      <c r="F10" s="279"/>
      <c r="G10" s="280"/>
      <c r="H10" s="280"/>
    </row>
    <row r="11" customFormat="false" ht="12.75" hidden="false" customHeight="false" outlineLevel="0" collapsed="false">
      <c r="B11" s="276" t="n">
        <v>8</v>
      </c>
      <c r="C11" s="276" t="n">
        <v>7</v>
      </c>
      <c r="D11" s="277" t="s">
        <v>99</v>
      </c>
      <c r="E11" s="273" t="n">
        <f aca="false">INDEX('Terrain Types X Map'!$F$118:$Z$118,1,'Terrain Types in Use'!B11)</f>
        <v>49</v>
      </c>
      <c r="F11" s="278"/>
    </row>
    <row r="12" customFormat="false" ht="12.75" hidden="false" customHeight="false" outlineLevel="0" collapsed="false">
      <c r="B12" s="276" t="n">
        <v>9</v>
      </c>
      <c r="C12" s="276" t="n">
        <v>8</v>
      </c>
      <c r="D12" s="277" t="s">
        <v>102</v>
      </c>
      <c r="E12" s="273" t="n">
        <f aca="false">INDEX('Terrain Types X Map'!$F$118:$Z$118,1,'Terrain Types in Use'!B12)</f>
        <v>37</v>
      </c>
      <c r="F12" s="278"/>
    </row>
    <row r="13" customFormat="false" ht="12.75" hidden="false" customHeight="false" outlineLevel="0" collapsed="false">
      <c r="B13" s="276" t="n">
        <v>10</v>
      </c>
      <c r="C13" s="276" t="n">
        <v>9</v>
      </c>
      <c r="D13" s="277" t="s">
        <v>105</v>
      </c>
      <c r="E13" s="273" t="n">
        <f aca="false">INDEX('Terrain Types X Map'!$F$118:$Z$118,1,'Terrain Types in Use'!B13)</f>
        <v>67</v>
      </c>
      <c r="F13" s="278"/>
    </row>
    <row r="14" customFormat="false" ht="12.75" hidden="false" customHeight="false" outlineLevel="0" collapsed="false">
      <c r="B14" s="276" t="n">
        <v>11</v>
      </c>
      <c r="C14" s="276" t="n">
        <v>10</v>
      </c>
      <c r="D14" s="277" t="s">
        <v>107</v>
      </c>
      <c r="E14" s="273" t="n">
        <f aca="false">INDEX('Terrain Types X Map'!$F$118:$Z$118,1,'Terrain Types in Use'!B14)</f>
        <v>65</v>
      </c>
      <c r="F14" s="278"/>
    </row>
    <row r="15" customFormat="false" ht="12.75" hidden="false" customHeight="false" outlineLevel="0" collapsed="false">
      <c r="B15" s="276" t="n">
        <v>12</v>
      </c>
      <c r="C15" s="276" t="n">
        <v>11</v>
      </c>
      <c r="D15" s="277" t="s">
        <v>109</v>
      </c>
      <c r="E15" s="273" t="n">
        <f aca="false">INDEX('Terrain Types X Map'!$F$118:$Z$118,1,'Terrain Types in Use'!B15)</f>
        <v>107</v>
      </c>
      <c r="F15" s="278"/>
    </row>
    <row r="16" customFormat="false" ht="12.75" hidden="false" customHeight="false" outlineLevel="0" collapsed="false">
      <c r="B16" s="276" t="n">
        <v>13</v>
      </c>
      <c r="C16" s="276" t="n">
        <v>12</v>
      </c>
      <c r="D16" s="277" t="s">
        <v>112</v>
      </c>
      <c r="E16" s="273" t="n">
        <f aca="false">INDEX('Terrain Types X Map'!$F$118:$Z$118,1,'Terrain Types in Use'!B16)</f>
        <v>19</v>
      </c>
      <c r="F16" s="278"/>
    </row>
    <row r="17" customFormat="false" ht="12.75" hidden="false" customHeight="false" outlineLevel="0" collapsed="false">
      <c r="B17" s="276" t="n">
        <v>14</v>
      </c>
      <c r="C17" s="276" t="n">
        <v>13</v>
      </c>
      <c r="D17" s="277" t="s">
        <v>115</v>
      </c>
      <c r="E17" s="273" t="n">
        <f aca="false">INDEX('Terrain Types X Map'!$F$118:$Z$118,1,'Terrain Types in Use'!B17)</f>
        <v>40</v>
      </c>
      <c r="F17" s="278"/>
    </row>
    <row r="18" customFormat="false" ht="12.75" hidden="false" customHeight="false" outlineLevel="0" collapsed="false">
      <c r="B18" s="276" t="n">
        <v>15</v>
      </c>
      <c r="C18" s="276" t="n">
        <v>14</v>
      </c>
      <c r="D18" s="277" t="s">
        <v>118</v>
      </c>
      <c r="E18" s="273" t="n">
        <f aca="false">INDEX('Terrain Types X Map'!$F$118:$Z$118,1,'Terrain Types in Use'!B18)</f>
        <v>61</v>
      </c>
      <c r="F18" s="278"/>
    </row>
    <row r="19" customFormat="false" ht="12.75" hidden="false" customHeight="false" outlineLevel="0" collapsed="false">
      <c r="B19" s="276" t="n">
        <v>16</v>
      </c>
      <c r="C19" s="276" t="n">
        <v>15</v>
      </c>
      <c r="D19" s="277" t="s">
        <v>120</v>
      </c>
      <c r="E19" s="273" t="n">
        <f aca="false">INDEX('Terrain Types X Map'!$F$118:$Z$118,1,'Terrain Types in Use'!B19)</f>
        <v>11</v>
      </c>
      <c r="F19" s="278"/>
    </row>
    <row r="20" customFormat="false" ht="12.75" hidden="false" customHeight="false" outlineLevel="0" collapsed="false">
      <c r="B20" s="276" t="n">
        <v>17</v>
      </c>
      <c r="C20" s="276" t="n">
        <v>16</v>
      </c>
      <c r="D20" s="277" t="s">
        <v>361</v>
      </c>
      <c r="E20" s="273" t="n">
        <f aca="false">INDEX('Terrain Types X Map'!$F$118:$Z$118,1,'Terrain Types in Use'!B20)</f>
        <v>54</v>
      </c>
      <c r="F20" s="278"/>
    </row>
    <row r="21" customFormat="false" ht="12.75" hidden="false" customHeight="false" outlineLevel="0" collapsed="false">
      <c r="B21" s="276" t="n">
        <v>18</v>
      </c>
      <c r="C21" s="276" t="n">
        <v>17</v>
      </c>
      <c r="D21" s="277" t="s">
        <v>124</v>
      </c>
      <c r="E21" s="273" t="n">
        <f aca="false">INDEX('Terrain Types X Map'!$F$118:$Z$118,1,'Terrain Types in Use'!B21)</f>
        <v>79</v>
      </c>
      <c r="F21" s="278"/>
    </row>
    <row r="22" customFormat="false" ht="12.75" hidden="false" customHeight="false" outlineLevel="0" collapsed="false">
      <c r="B22" s="276" t="n">
        <v>19</v>
      </c>
      <c r="C22" s="276" t="n">
        <v>18</v>
      </c>
      <c r="D22" s="277" t="s">
        <v>126</v>
      </c>
      <c r="E22" s="273" t="n">
        <f aca="false">INDEX('Terrain Types X Map'!$F$118:$Z$118,1,'Terrain Types in Use'!B22)</f>
        <v>4</v>
      </c>
      <c r="F22" s="278"/>
    </row>
    <row r="23" customFormat="false" ht="12.75" hidden="false" customHeight="false" outlineLevel="0" collapsed="false">
      <c r="B23" s="276" t="n">
        <v>20</v>
      </c>
      <c r="C23" s="276" t="n">
        <v>19</v>
      </c>
      <c r="D23" s="277" t="s">
        <v>129</v>
      </c>
      <c r="E23" s="273" t="n">
        <f aca="false">INDEX('Terrain Types X Map'!$F$118:$Z$118,1,'Terrain Types in Use'!B23)</f>
        <v>0</v>
      </c>
      <c r="F23" s="278"/>
    </row>
    <row r="24" customFormat="false" ht="12.75" hidden="false" customHeight="false" outlineLevel="0" collapsed="false">
      <c r="B24" s="276" t="n">
        <v>21</v>
      </c>
      <c r="C24" s="276" t="n">
        <v>20</v>
      </c>
      <c r="D24" s="277" t="s">
        <v>131</v>
      </c>
      <c r="E24" s="273" t="n">
        <f aca="false">INDEX('Terrain Types X Map'!$F$118:$Z$118,1,'Terrain Types in Use'!B24)</f>
        <v>1</v>
      </c>
      <c r="F24" s="278"/>
    </row>
  </sheetData>
  <mergeCells count="2">
    <mergeCell ref="B2:F2"/>
    <mergeCell ref="F9: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99"/>
    <col collapsed="false" customWidth="true" hidden="false" outlineLevel="0" max="4" min="3" style="0" width="6.13"/>
    <col collapsed="false" customWidth="true" hidden="false" outlineLevel="0" max="5" min="5" style="281" width="19.99"/>
    <col collapsed="false" customWidth="true" hidden="false" outlineLevel="0" max="21" min="6" style="0" width="3.56"/>
    <col collapsed="false" customWidth="true" hidden="false" outlineLevel="0" max="22" min="22" style="0" width="5.13"/>
    <col collapsed="false" customWidth="true" hidden="false" outlineLevel="0" max="26" min="23" style="0" width="3.56"/>
    <col collapsed="false" customWidth="true" hidden="false" outlineLevel="0" max="27" min="27" style="0" width="4.14"/>
    <col collapsed="false" customWidth="true" hidden="false" outlineLevel="0" max="28" min="28" style="0" width="4.28"/>
    <col collapsed="false" customWidth="true" hidden="false" outlineLevel="0" max="29" min="29" style="0" width="44.13"/>
  </cols>
  <sheetData>
    <row r="2" customFormat="false" ht="35.25" hidden="false" customHeight="true" outlineLevel="0" collapsed="false">
      <c r="B2" s="282" t="s">
        <v>362</v>
      </c>
      <c r="C2" s="282"/>
      <c r="D2" s="282"/>
      <c r="E2" s="282"/>
      <c r="F2" s="282"/>
      <c r="G2" s="282"/>
      <c r="H2" s="282"/>
      <c r="I2" s="282"/>
      <c r="J2" s="282"/>
      <c r="K2" s="282"/>
      <c r="L2" s="282"/>
      <c r="M2" s="282"/>
      <c r="N2" s="282"/>
      <c r="O2" s="282"/>
      <c r="P2" s="282"/>
      <c r="Q2" s="282"/>
      <c r="R2" s="282"/>
      <c r="S2" s="282"/>
      <c r="T2" s="282"/>
      <c r="U2" s="282"/>
      <c r="V2" s="282"/>
      <c r="W2" s="282"/>
      <c r="X2" s="282"/>
      <c r="Y2" s="282"/>
      <c r="Z2" s="282"/>
    </row>
    <row r="3" customFormat="false" ht="13.5" hidden="false" customHeight="true" outlineLevel="0" collapsed="false">
      <c r="F3" s="283" t="s">
        <v>363</v>
      </c>
      <c r="G3" s="283"/>
      <c r="H3" s="283"/>
      <c r="I3" s="283"/>
      <c r="J3" s="283"/>
      <c r="K3" s="283"/>
      <c r="L3" s="283"/>
      <c r="M3" s="283"/>
      <c r="N3" s="283"/>
      <c r="O3" s="283"/>
      <c r="P3" s="283"/>
      <c r="Q3" s="283"/>
      <c r="R3" s="283"/>
      <c r="S3" s="283"/>
      <c r="T3" s="283"/>
      <c r="U3" s="283"/>
      <c r="V3" s="283"/>
      <c r="W3" s="283"/>
      <c r="X3" s="284" t="s">
        <v>364</v>
      </c>
      <c r="Y3" s="284"/>
      <c r="Z3" s="284"/>
    </row>
    <row r="4" customFormat="false" ht="66.75" hidden="false" customHeight="true" outlineLevel="0" collapsed="false">
      <c r="B4" s="285" t="s">
        <v>365</v>
      </c>
      <c r="C4" s="285" t="s">
        <v>366</v>
      </c>
      <c r="D4" s="286" t="s">
        <v>367</v>
      </c>
      <c r="E4" s="287" t="s">
        <v>368</v>
      </c>
      <c r="F4" s="285" t="s">
        <v>86</v>
      </c>
      <c r="G4" s="285" t="s">
        <v>88</v>
      </c>
      <c r="H4" s="285" t="s">
        <v>90</v>
      </c>
      <c r="I4" s="285" t="s">
        <v>92</v>
      </c>
      <c r="J4" s="285" t="s">
        <v>359</v>
      </c>
      <c r="K4" s="288" t="s">
        <v>94</v>
      </c>
      <c r="L4" s="285" t="s">
        <v>96</v>
      </c>
      <c r="M4" s="285" t="s">
        <v>99</v>
      </c>
      <c r="N4" s="285" t="s">
        <v>102</v>
      </c>
      <c r="O4" s="285" t="s">
        <v>105</v>
      </c>
      <c r="P4" s="285" t="s">
        <v>107</v>
      </c>
      <c r="Q4" s="285" t="s">
        <v>109</v>
      </c>
      <c r="R4" s="285" t="s">
        <v>112</v>
      </c>
      <c r="S4" s="285" t="s">
        <v>115</v>
      </c>
      <c r="T4" s="285" t="s">
        <v>118</v>
      </c>
      <c r="U4" s="285" t="s">
        <v>120</v>
      </c>
      <c r="V4" s="288" t="s">
        <v>361</v>
      </c>
      <c r="W4" s="285" t="s">
        <v>124</v>
      </c>
      <c r="X4" s="289" t="s">
        <v>126</v>
      </c>
      <c r="Y4" s="289" t="s">
        <v>129</v>
      </c>
      <c r="Z4" s="289" t="s">
        <v>131</v>
      </c>
      <c r="AB4" s="290" t="s">
        <v>369</v>
      </c>
      <c r="AC4" s="290"/>
    </row>
    <row r="5" customFormat="false" ht="12.75" hidden="false" customHeight="false" outlineLevel="0" collapsed="false">
      <c r="B5" s="291"/>
      <c r="C5" s="292" t="s">
        <v>370</v>
      </c>
      <c r="D5" s="292"/>
      <c r="E5" s="293" t="s">
        <v>371</v>
      </c>
      <c r="F5" s="294"/>
      <c r="G5" s="294" t="s">
        <v>46</v>
      </c>
      <c r="H5" s="294" t="s">
        <v>46</v>
      </c>
      <c r="I5" s="294"/>
      <c r="J5" s="294"/>
      <c r="K5" s="294"/>
      <c r="L5" s="294" t="s">
        <v>46</v>
      </c>
      <c r="M5" s="294"/>
      <c r="N5" s="294" t="s">
        <v>46</v>
      </c>
      <c r="O5" s="294"/>
      <c r="P5" s="294" t="s">
        <v>46</v>
      </c>
      <c r="Q5" s="294"/>
      <c r="R5" s="294"/>
      <c r="S5" s="294" t="s">
        <v>46</v>
      </c>
      <c r="T5" s="294"/>
      <c r="U5" s="294"/>
      <c r="V5" s="294"/>
      <c r="W5" s="294" t="s">
        <v>46</v>
      </c>
      <c r="X5" s="291"/>
      <c r="Y5" s="291"/>
      <c r="Z5" s="291"/>
      <c r="AB5" s="295"/>
      <c r="AC5" s="296" t="s">
        <v>372</v>
      </c>
    </row>
    <row r="6" customFormat="false" ht="12.75" hidden="false" customHeight="false" outlineLevel="0" collapsed="false">
      <c r="B6" s="291"/>
      <c r="C6" s="292" t="s">
        <v>370</v>
      </c>
      <c r="D6" s="292"/>
      <c r="E6" s="293" t="s">
        <v>373</v>
      </c>
      <c r="F6" s="294"/>
      <c r="G6" s="294" t="s">
        <v>46</v>
      </c>
      <c r="H6" s="294" t="s">
        <v>46</v>
      </c>
      <c r="I6" s="294"/>
      <c r="J6" s="294"/>
      <c r="K6" s="294"/>
      <c r="L6" s="294" t="s">
        <v>46</v>
      </c>
      <c r="M6" s="294"/>
      <c r="N6" s="294" t="s">
        <v>46</v>
      </c>
      <c r="O6" s="294"/>
      <c r="P6" s="294" t="s">
        <v>46</v>
      </c>
      <c r="Q6" s="294"/>
      <c r="R6" s="294"/>
      <c r="S6" s="294"/>
      <c r="T6" s="294"/>
      <c r="U6" s="294"/>
      <c r="V6" s="294" t="s">
        <v>46</v>
      </c>
      <c r="W6" s="294" t="s">
        <v>46</v>
      </c>
      <c r="X6" s="291"/>
      <c r="Y6" s="291"/>
      <c r="Z6" s="291"/>
      <c r="AB6" s="193"/>
      <c r="AC6" s="297" t="s">
        <v>374</v>
      </c>
    </row>
    <row r="7" customFormat="false" ht="12.75" hidden="false" customHeight="false" outlineLevel="0" collapsed="false">
      <c r="B7" s="291"/>
      <c r="C7" s="292" t="s">
        <v>370</v>
      </c>
      <c r="D7" s="292"/>
      <c r="E7" s="293" t="s">
        <v>375</v>
      </c>
      <c r="F7" s="294"/>
      <c r="G7" s="294" t="s">
        <v>46</v>
      </c>
      <c r="H7" s="294" t="s">
        <v>46</v>
      </c>
      <c r="I7" s="294"/>
      <c r="J7" s="294"/>
      <c r="K7" s="294"/>
      <c r="L7" s="294" t="s">
        <v>46</v>
      </c>
      <c r="M7" s="294"/>
      <c r="N7" s="294" t="s">
        <v>46</v>
      </c>
      <c r="O7" s="294"/>
      <c r="P7" s="294" t="s">
        <v>46</v>
      </c>
      <c r="Q7" s="294" t="s">
        <v>46</v>
      </c>
      <c r="R7" s="294"/>
      <c r="S7" s="294" t="s">
        <v>46</v>
      </c>
      <c r="T7" s="294"/>
      <c r="U7" s="294"/>
      <c r="V7" s="294"/>
      <c r="W7" s="294" t="s">
        <v>46</v>
      </c>
      <c r="X7" s="291"/>
      <c r="Y7" s="291"/>
      <c r="Z7" s="291"/>
      <c r="AB7" s="298"/>
      <c r="AC7" s="297" t="s">
        <v>376</v>
      </c>
    </row>
    <row r="8" customFormat="false" ht="12.75" hidden="false" customHeight="false" outlineLevel="0" collapsed="false">
      <c r="B8" s="292" t="s">
        <v>370</v>
      </c>
      <c r="C8" s="291"/>
      <c r="D8" s="291"/>
      <c r="E8" s="293" t="s">
        <v>377</v>
      </c>
      <c r="F8" s="294" t="s">
        <v>46</v>
      </c>
      <c r="G8" s="294" t="s">
        <v>46</v>
      </c>
      <c r="H8" s="294" t="s">
        <v>46</v>
      </c>
      <c r="I8" s="294" t="s">
        <v>46</v>
      </c>
      <c r="J8" s="294"/>
      <c r="K8" s="294"/>
      <c r="L8" s="294" t="s">
        <v>46</v>
      </c>
      <c r="M8" s="294" t="s">
        <v>46</v>
      </c>
      <c r="N8" s="294" t="s">
        <v>46</v>
      </c>
      <c r="O8" s="294"/>
      <c r="P8" s="294"/>
      <c r="Q8" s="294" t="s">
        <v>46</v>
      </c>
      <c r="R8" s="294"/>
      <c r="S8" s="294"/>
      <c r="T8" s="294" t="s">
        <v>46</v>
      </c>
      <c r="U8" s="294"/>
      <c r="V8" s="294"/>
      <c r="W8" s="294"/>
      <c r="X8" s="299" t="s">
        <v>46</v>
      </c>
      <c r="Y8" s="299"/>
      <c r="Z8" s="299"/>
      <c r="AB8" s="300"/>
      <c r="AC8" s="296" t="s">
        <v>378</v>
      </c>
    </row>
    <row r="9" customFormat="false" ht="12.75" hidden="false" customHeight="false" outlineLevel="0" collapsed="false">
      <c r="B9" s="291"/>
      <c r="C9" s="292" t="s">
        <v>370</v>
      </c>
      <c r="D9" s="292"/>
      <c r="E9" s="293" t="s">
        <v>379</v>
      </c>
      <c r="F9" s="294" t="s">
        <v>46</v>
      </c>
      <c r="G9" s="294" t="s">
        <v>46</v>
      </c>
      <c r="H9" s="294" t="s">
        <v>46</v>
      </c>
      <c r="I9" s="294" t="s">
        <v>46</v>
      </c>
      <c r="J9" s="294"/>
      <c r="K9" s="294"/>
      <c r="L9" s="294" t="s">
        <v>46</v>
      </c>
      <c r="M9" s="294" t="s">
        <v>46</v>
      </c>
      <c r="N9" s="294"/>
      <c r="O9" s="294" t="s">
        <v>46</v>
      </c>
      <c r="P9" s="294" t="s">
        <v>46</v>
      </c>
      <c r="Q9" s="294" t="s">
        <v>46</v>
      </c>
      <c r="R9" s="294"/>
      <c r="S9" s="294"/>
      <c r="T9" s="294" t="s">
        <v>46</v>
      </c>
      <c r="U9" s="294"/>
      <c r="V9" s="294" t="s">
        <v>46</v>
      </c>
      <c r="W9" s="294" t="s">
        <v>46</v>
      </c>
      <c r="X9" s="291"/>
      <c r="Y9" s="291"/>
      <c r="Z9" s="291"/>
      <c r="AB9" s="299" t="s">
        <v>46</v>
      </c>
      <c r="AC9" s="297" t="s">
        <v>380</v>
      </c>
    </row>
    <row r="10" customFormat="false" ht="12.75" hidden="false" customHeight="false" outlineLevel="0" collapsed="false">
      <c r="B10" s="291"/>
      <c r="C10" s="292" t="s">
        <v>370</v>
      </c>
      <c r="D10" s="292"/>
      <c r="E10" s="293" t="s">
        <v>381</v>
      </c>
      <c r="F10" s="294" t="s">
        <v>46</v>
      </c>
      <c r="G10" s="294" t="s">
        <v>46</v>
      </c>
      <c r="H10" s="294" t="s">
        <v>46</v>
      </c>
      <c r="I10" s="294" t="s">
        <v>46</v>
      </c>
      <c r="J10" s="294"/>
      <c r="K10" s="294"/>
      <c r="L10" s="294" t="s">
        <v>46</v>
      </c>
      <c r="M10" s="294"/>
      <c r="N10" s="294"/>
      <c r="O10" s="294" t="s">
        <v>46</v>
      </c>
      <c r="P10" s="294"/>
      <c r="Q10" s="294" t="s">
        <v>46</v>
      </c>
      <c r="R10" s="294" t="s">
        <v>46</v>
      </c>
      <c r="S10" s="294"/>
      <c r="T10" s="294" t="s">
        <v>46</v>
      </c>
      <c r="U10" s="294"/>
      <c r="V10" s="294" t="s">
        <v>46</v>
      </c>
      <c r="W10" s="294"/>
      <c r="X10" s="291"/>
      <c r="Y10" s="291"/>
      <c r="Z10" s="291"/>
    </row>
    <row r="11" customFormat="false" ht="12.75" hidden="false" customHeight="false" outlineLevel="0" collapsed="false">
      <c r="B11" s="292" t="s">
        <v>370</v>
      </c>
      <c r="C11" s="292"/>
      <c r="D11" s="292"/>
      <c r="E11" s="293" t="s">
        <v>382</v>
      </c>
      <c r="F11" s="294" t="s">
        <v>46</v>
      </c>
      <c r="G11" s="294" t="s">
        <v>46</v>
      </c>
      <c r="H11" s="294" t="s">
        <v>46</v>
      </c>
      <c r="I11" s="294" t="s">
        <v>46</v>
      </c>
      <c r="J11" s="294"/>
      <c r="K11" s="294"/>
      <c r="L11" s="294"/>
      <c r="M11" s="294"/>
      <c r="N11" s="294" t="s">
        <v>46</v>
      </c>
      <c r="O11" s="294" t="s">
        <v>46</v>
      </c>
      <c r="P11" s="294"/>
      <c r="Q11" s="294" t="s">
        <v>46</v>
      </c>
      <c r="R11" s="294"/>
      <c r="S11" s="294"/>
      <c r="T11" s="294" t="s">
        <v>46</v>
      </c>
      <c r="U11" s="294"/>
      <c r="V11" s="294"/>
      <c r="W11" s="294" t="s">
        <v>46</v>
      </c>
      <c r="X11" s="299" t="s">
        <v>46</v>
      </c>
      <c r="Y11" s="299"/>
      <c r="Z11" s="299"/>
    </row>
    <row r="12" customFormat="false" ht="12.75" hidden="false" customHeight="false" outlineLevel="0" collapsed="false">
      <c r="B12" s="291"/>
      <c r="C12" s="292" t="s">
        <v>370</v>
      </c>
      <c r="D12" s="292"/>
      <c r="E12" s="293" t="s">
        <v>383</v>
      </c>
      <c r="F12" s="294" t="s">
        <v>46</v>
      </c>
      <c r="G12" s="294" t="s">
        <v>46</v>
      </c>
      <c r="H12" s="294" t="s">
        <v>46</v>
      </c>
      <c r="I12" s="294" t="s">
        <v>46</v>
      </c>
      <c r="J12" s="294" t="s">
        <v>46</v>
      </c>
      <c r="K12" s="294"/>
      <c r="L12" s="294" t="s">
        <v>46</v>
      </c>
      <c r="M12" s="294" t="s">
        <v>46</v>
      </c>
      <c r="N12" s="294" t="s">
        <v>46</v>
      </c>
      <c r="O12" s="294"/>
      <c r="P12" s="294" t="s">
        <v>46</v>
      </c>
      <c r="Q12" s="294" t="s">
        <v>46</v>
      </c>
      <c r="R12" s="294"/>
      <c r="S12" s="294" t="s">
        <v>46</v>
      </c>
      <c r="T12" s="294"/>
      <c r="U12" s="294"/>
      <c r="V12" s="294"/>
      <c r="W12" s="294" t="s">
        <v>46</v>
      </c>
      <c r="X12" s="291"/>
      <c r="Y12" s="291"/>
      <c r="Z12" s="291"/>
    </row>
    <row r="13" customFormat="false" ht="12.75" hidden="false" customHeight="false" outlineLevel="0" collapsed="false">
      <c r="B13" s="291"/>
      <c r="C13" s="292" t="s">
        <v>370</v>
      </c>
      <c r="D13" s="292"/>
      <c r="E13" s="293" t="s">
        <v>384</v>
      </c>
      <c r="F13" s="294" t="s">
        <v>46</v>
      </c>
      <c r="G13" s="294" t="s">
        <v>46</v>
      </c>
      <c r="H13" s="294"/>
      <c r="I13" s="294" t="s">
        <v>46</v>
      </c>
      <c r="J13" s="294"/>
      <c r="K13" s="294"/>
      <c r="L13" s="294" t="s">
        <v>46</v>
      </c>
      <c r="M13" s="294" t="s">
        <v>46</v>
      </c>
      <c r="N13" s="294"/>
      <c r="O13" s="294" t="s">
        <v>46</v>
      </c>
      <c r="P13" s="294"/>
      <c r="Q13" s="294" t="s">
        <v>46</v>
      </c>
      <c r="R13" s="294"/>
      <c r="S13" s="294"/>
      <c r="T13" s="294"/>
      <c r="U13" s="294"/>
      <c r="V13" s="294"/>
      <c r="W13" s="294" t="s">
        <v>46</v>
      </c>
      <c r="X13" s="291"/>
      <c r="Y13" s="291"/>
      <c r="Z13" s="291"/>
    </row>
    <row r="14" customFormat="false" ht="12.75" hidden="false" customHeight="false" outlineLevel="0" collapsed="false">
      <c r="B14" s="291"/>
      <c r="C14" s="292" t="s">
        <v>370</v>
      </c>
      <c r="D14" s="292"/>
      <c r="E14" s="293" t="s">
        <v>385</v>
      </c>
      <c r="F14" s="294" t="s">
        <v>46</v>
      </c>
      <c r="G14" s="294" t="s">
        <v>46</v>
      </c>
      <c r="H14" s="294"/>
      <c r="I14" s="294" t="s">
        <v>46</v>
      </c>
      <c r="J14" s="294"/>
      <c r="K14" s="294"/>
      <c r="L14" s="294" t="s">
        <v>46</v>
      </c>
      <c r="M14" s="294" t="s">
        <v>46</v>
      </c>
      <c r="N14" s="294"/>
      <c r="O14" s="294" t="s">
        <v>46</v>
      </c>
      <c r="P14" s="294"/>
      <c r="Q14" s="294" t="s">
        <v>46</v>
      </c>
      <c r="R14" s="294"/>
      <c r="S14" s="294"/>
      <c r="T14" s="294"/>
      <c r="U14" s="294"/>
      <c r="V14" s="294"/>
      <c r="W14" s="294" t="s">
        <v>46</v>
      </c>
      <c r="X14" s="291"/>
      <c r="Y14" s="291"/>
      <c r="Z14" s="291"/>
    </row>
    <row r="15" customFormat="false" ht="12.75" hidden="false" customHeight="false" outlineLevel="0" collapsed="false">
      <c r="B15" s="291"/>
      <c r="C15" s="292" t="s">
        <v>370</v>
      </c>
      <c r="D15" s="292"/>
      <c r="E15" s="293" t="s">
        <v>386</v>
      </c>
      <c r="F15" s="294" t="s">
        <v>46</v>
      </c>
      <c r="G15" s="294" t="s">
        <v>46</v>
      </c>
      <c r="H15" s="294" t="s">
        <v>46</v>
      </c>
      <c r="I15" s="294"/>
      <c r="J15" s="294"/>
      <c r="K15" s="294"/>
      <c r="L15" s="294" t="s">
        <v>46</v>
      </c>
      <c r="M15" s="294"/>
      <c r="N15" s="294" t="s">
        <v>46</v>
      </c>
      <c r="O15" s="294"/>
      <c r="P15" s="294" t="s">
        <v>46</v>
      </c>
      <c r="Q15" s="294" t="s">
        <v>46</v>
      </c>
      <c r="R15" s="294"/>
      <c r="S15" s="294"/>
      <c r="T15" s="294"/>
      <c r="U15" s="294"/>
      <c r="V15" s="294"/>
      <c r="W15" s="294" t="s">
        <v>46</v>
      </c>
      <c r="X15" s="291"/>
      <c r="Y15" s="291"/>
      <c r="Z15" s="291"/>
    </row>
    <row r="16" customFormat="false" ht="12.75" hidden="false" customHeight="false" outlineLevel="0" collapsed="false">
      <c r="B16" s="291"/>
      <c r="C16" s="292" t="s">
        <v>370</v>
      </c>
      <c r="D16" s="292"/>
      <c r="E16" s="293" t="s">
        <v>387</v>
      </c>
      <c r="F16" s="294" t="s">
        <v>46</v>
      </c>
      <c r="G16" s="294" t="s">
        <v>46</v>
      </c>
      <c r="H16" s="294" t="s">
        <v>46</v>
      </c>
      <c r="I16" s="294"/>
      <c r="J16" s="294"/>
      <c r="K16" s="294"/>
      <c r="L16" s="294" t="s">
        <v>46</v>
      </c>
      <c r="M16" s="294"/>
      <c r="N16" s="294" t="s">
        <v>46</v>
      </c>
      <c r="O16" s="294"/>
      <c r="P16" s="294" t="s">
        <v>46</v>
      </c>
      <c r="Q16" s="294" t="s">
        <v>46</v>
      </c>
      <c r="R16" s="294"/>
      <c r="S16" s="294"/>
      <c r="T16" s="294"/>
      <c r="U16" s="294"/>
      <c r="V16" s="294" t="s">
        <v>46</v>
      </c>
      <c r="W16" s="294" t="s">
        <v>46</v>
      </c>
      <c r="X16" s="291"/>
      <c r="Y16" s="291"/>
      <c r="Z16" s="291"/>
    </row>
    <row r="17" customFormat="false" ht="12.75" hidden="false" customHeight="false" outlineLevel="0" collapsed="false">
      <c r="B17" s="292" t="s">
        <v>370</v>
      </c>
      <c r="C17" s="292"/>
      <c r="D17" s="292"/>
      <c r="E17" s="293" t="s">
        <v>388</v>
      </c>
      <c r="F17" s="294" t="s">
        <v>46</v>
      </c>
      <c r="G17" s="294" t="s">
        <v>46</v>
      </c>
      <c r="H17" s="294" t="s">
        <v>46</v>
      </c>
      <c r="I17" s="294"/>
      <c r="J17" s="294"/>
      <c r="K17" s="294"/>
      <c r="L17" s="294" t="s">
        <v>46</v>
      </c>
      <c r="M17" s="294" t="s">
        <v>46</v>
      </c>
      <c r="N17" s="294"/>
      <c r="O17" s="294" t="s">
        <v>46</v>
      </c>
      <c r="P17" s="294"/>
      <c r="Q17" s="294" t="s">
        <v>46</v>
      </c>
      <c r="R17" s="294"/>
      <c r="S17" s="294"/>
      <c r="T17" s="294" t="s">
        <v>46</v>
      </c>
      <c r="U17" s="294"/>
      <c r="V17" s="294"/>
      <c r="W17" s="294" t="s">
        <v>46</v>
      </c>
      <c r="X17" s="299"/>
      <c r="Y17" s="299"/>
      <c r="Z17" s="299"/>
    </row>
    <row r="18" customFormat="false" ht="12.75" hidden="false" customHeight="false" outlineLevel="0" collapsed="false">
      <c r="B18" s="291"/>
      <c r="C18" s="292" t="s">
        <v>370</v>
      </c>
      <c r="D18" s="292"/>
      <c r="E18" s="293" t="s">
        <v>389</v>
      </c>
      <c r="F18" s="294" t="s">
        <v>46</v>
      </c>
      <c r="G18" s="294" t="s">
        <v>46</v>
      </c>
      <c r="H18" s="294" t="s">
        <v>46</v>
      </c>
      <c r="I18" s="294"/>
      <c r="J18" s="294"/>
      <c r="K18" s="294"/>
      <c r="L18" s="294" t="s">
        <v>46</v>
      </c>
      <c r="M18" s="294"/>
      <c r="N18" s="294" t="s">
        <v>46</v>
      </c>
      <c r="O18" s="294"/>
      <c r="P18" s="294" t="s">
        <v>46</v>
      </c>
      <c r="Q18" s="294"/>
      <c r="R18" s="294"/>
      <c r="S18" s="294" t="s">
        <v>46</v>
      </c>
      <c r="T18" s="294"/>
      <c r="U18" s="294"/>
      <c r="V18" s="294" t="s">
        <v>46</v>
      </c>
      <c r="W18" s="294" t="s">
        <v>46</v>
      </c>
      <c r="X18" s="291"/>
      <c r="Y18" s="291"/>
      <c r="Z18" s="291"/>
    </row>
    <row r="19" customFormat="false" ht="12.75" hidden="false" customHeight="false" outlineLevel="0" collapsed="false">
      <c r="B19" s="291"/>
      <c r="C19" s="292" t="s">
        <v>370</v>
      </c>
      <c r="D19" s="292"/>
      <c r="E19" s="293" t="s">
        <v>390</v>
      </c>
      <c r="F19" s="294" t="s">
        <v>46</v>
      </c>
      <c r="G19" s="294" t="s">
        <v>46</v>
      </c>
      <c r="H19" s="294" t="s">
        <v>46</v>
      </c>
      <c r="I19" s="294" t="s">
        <v>46</v>
      </c>
      <c r="J19" s="294" t="s">
        <v>46</v>
      </c>
      <c r="K19" s="294"/>
      <c r="L19" s="294" t="s">
        <v>46</v>
      </c>
      <c r="M19" s="294" t="s">
        <v>46</v>
      </c>
      <c r="N19" s="294"/>
      <c r="O19" s="294" t="s">
        <v>46</v>
      </c>
      <c r="P19" s="294"/>
      <c r="Q19" s="294" t="s">
        <v>46</v>
      </c>
      <c r="R19" s="294"/>
      <c r="S19" s="294"/>
      <c r="T19" s="294"/>
      <c r="U19" s="294"/>
      <c r="V19" s="294" t="s">
        <v>46</v>
      </c>
      <c r="W19" s="294" t="s">
        <v>46</v>
      </c>
      <c r="X19" s="291"/>
      <c r="Y19" s="291"/>
      <c r="Z19" s="291"/>
    </row>
    <row r="20" customFormat="false" ht="12.75" hidden="false" customHeight="false" outlineLevel="0" collapsed="false">
      <c r="B20" s="291"/>
      <c r="C20" s="292" t="s">
        <v>370</v>
      </c>
      <c r="D20" s="292"/>
      <c r="E20" s="293" t="s">
        <v>391</v>
      </c>
      <c r="F20" s="294" t="s">
        <v>46</v>
      </c>
      <c r="G20" s="294" t="s">
        <v>46</v>
      </c>
      <c r="H20" s="294" t="s">
        <v>46</v>
      </c>
      <c r="I20" s="294" t="s">
        <v>46</v>
      </c>
      <c r="J20" s="294"/>
      <c r="K20" s="294"/>
      <c r="L20" s="294"/>
      <c r="M20" s="294"/>
      <c r="N20" s="294"/>
      <c r="O20" s="294" t="s">
        <v>46</v>
      </c>
      <c r="P20" s="294"/>
      <c r="Q20" s="294" t="s">
        <v>46</v>
      </c>
      <c r="R20" s="294"/>
      <c r="S20" s="294"/>
      <c r="T20" s="294" t="s">
        <v>46</v>
      </c>
      <c r="U20" s="294"/>
      <c r="V20" s="294"/>
      <c r="W20" s="294" t="s">
        <v>46</v>
      </c>
      <c r="X20" s="291"/>
      <c r="Y20" s="291"/>
      <c r="Z20" s="291"/>
    </row>
    <row r="21" customFormat="false" ht="12.75" hidden="false" customHeight="false" outlineLevel="0" collapsed="false">
      <c r="B21" s="291"/>
      <c r="C21" s="292" t="s">
        <v>370</v>
      </c>
      <c r="D21" s="292"/>
      <c r="E21" s="293" t="s">
        <v>392</v>
      </c>
      <c r="F21" s="294" t="s">
        <v>46</v>
      </c>
      <c r="G21" s="294" t="s">
        <v>46</v>
      </c>
      <c r="H21" s="294" t="s">
        <v>46</v>
      </c>
      <c r="I21" s="294" t="s">
        <v>46</v>
      </c>
      <c r="J21" s="294"/>
      <c r="K21" s="294"/>
      <c r="L21" s="294" t="s">
        <v>46</v>
      </c>
      <c r="M21" s="294"/>
      <c r="N21" s="294"/>
      <c r="O21" s="294" t="s">
        <v>46</v>
      </c>
      <c r="P21" s="294"/>
      <c r="Q21" s="294" t="s">
        <v>46</v>
      </c>
      <c r="R21" s="294"/>
      <c r="S21" s="294"/>
      <c r="T21" s="294"/>
      <c r="U21" s="294"/>
      <c r="V21" s="294" t="s">
        <v>46</v>
      </c>
      <c r="W21" s="294"/>
      <c r="X21" s="291"/>
      <c r="Y21" s="291"/>
      <c r="Z21" s="291"/>
    </row>
    <row r="22" customFormat="false" ht="12.75" hidden="false" customHeight="false" outlineLevel="0" collapsed="false">
      <c r="B22" s="291"/>
      <c r="C22" s="292" t="s">
        <v>370</v>
      </c>
      <c r="D22" s="292"/>
      <c r="E22" s="293" t="s">
        <v>393</v>
      </c>
      <c r="F22" s="294" t="s">
        <v>46</v>
      </c>
      <c r="G22" s="294" t="s">
        <v>46</v>
      </c>
      <c r="H22" s="294" t="s">
        <v>46</v>
      </c>
      <c r="I22" s="294" t="s">
        <v>46</v>
      </c>
      <c r="J22" s="294" t="s">
        <v>46</v>
      </c>
      <c r="K22" s="294"/>
      <c r="L22" s="294"/>
      <c r="M22" s="294"/>
      <c r="N22" s="294"/>
      <c r="O22" s="294" t="s">
        <v>46</v>
      </c>
      <c r="P22" s="294"/>
      <c r="Q22" s="294" t="s">
        <v>46</v>
      </c>
      <c r="R22" s="294"/>
      <c r="S22" s="294"/>
      <c r="T22" s="294"/>
      <c r="U22" s="294"/>
      <c r="V22" s="294" t="s">
        <v>46</v>
      </c>
      <c r="W22" s="294"/>
      <c r="X22" s="291"/>
      <c r="Y22" s="291"/>
      <c r="Z22" s="291"/>
    </row>
    <row r="23" customFormat="false" ht="12.75" hidden="false" customHeight="false" outlineLevel="0" collapsed="false">
      <c r="B23" s="291"/>
      <c r="C23" s="292" t="s">
        <v>370</v>
      </c>
      <c r="D23" s="292"/>
      <c r="E23" s="293" t="s">
        <v>394</v>
      </c>
      <c r="F23" s="294" t="s">
        <v>46</v>
      </c>
      <c r="G23" s="294" t="s">
        <v>46</v>
      </c>
      <c r="H23" s="294" t="s">
        <v>46</v>
      </c>
      <c r="I23" s="294" t="s">
        <v>46</v>
      </c>
      <c r="J23" s="294" t="s">
        <v>46</v>
      </c>
      <c r="K23" s="294"/>
      <c r="L23" s="294" t="s">
        <v>46</v>
      </c>
      <c r="M23" s="294" t="s">
        <v>46</v>
      </c>
      <c r="N23" s="294"/>
      <c r="O23" s="294" t="s">
        <v>46</v>
      </c>
      <c r="P23" s="294"/>
      <c r="Q23" s="294" t="s">
        <v>46</v>
      </c>
      <c r="R23" s="294"/>
      <c r="S23" s="294"/>
      <c r="T23" s="294" t="s">
        <v>46</v>
      </c>
      <c r="U23" s="294" t="s">
        <v>46</v>
      </c>
      <c r="V23" s="294" t="s">
        <v>46</v>
      </c>
      <c r="W23" s="294" t="s">
        <v>46</v>
      </c>
      <c r="X23" s="291"/>
      <c r="Y23" s="291"/>
      <c r="Z23" s="291"/>
    </row>
    <row r="24" customFormat="false" ht="12.75" hidden="false" customHeight="false" outlineLevel="0" collapsed="false">
      <c r="B24" s="291"/>
      <c r="C24" s="292"/>
      <c r="D24" s="292" t="s">
        <v>370</v>
      </c>
      <c r="E24" s="293" t="s">
        <v>395</v>
      </c>
      <c r="F24" s="294" t="s">
        <v>46</v>
      </c>
      <c r="G24" s="294" t="s">
        <v>46</v>
      </c>
      <c r="H24" s="294" t="s">
        <v>46</v>
      </c>
      <c r="I24" s="294" t="s">
        <v>46</v>
      </c>
      <c r="J24" s="294"/>
      <c r="K24" s="294"/>
      <c r="L24" s="294"/>
      <c r="M24" s="294" t="s">
        <v>46</v>
      </c>
      <c r="N24" s="294"/>
      <c r="O24" s="294" t="s">
        <v>46</v>
      </c>
      <c r="P24" s="294" t="s">
        <v>46</v>
      </c>
      <c r="Q24" s="294" t="s">
        <v>46</v>
      </c>
      <c r="R24" s="294"/>
      <c r="S24" s="294" t="s">
        <v>46</v>
      </c>
      <c r="T24" s="294"/>
      <c r="U24" s="294"/>
      <c r="V24" s="294" t="s">
        <v>46</v>
      </c>
      <c r="W24" s="294" t="s">
        <v>46</v>
      </c>
      <c r="X24" s="291"/>
      <c r="Y24" s="291"/>
      <c r="Z24" s="291"/>
    </row>
    <row r="25" customFormat="false" ht="12.75" hidden="false" customHeight="false" outlineLevel="0" collapsed="false">
      <c r="B25" s="291"/>
      <c r="C25" s="292" t="s">
        <v>370</v>
      </c>
      <c r="D25" s="292"/>
      <c r="E25" s="293" t="s">
        <v>396</v>
      </c>
      <c r="F25" s="294" t="s">
        <v>46</v>
      </c>
      <c r="G25" s="294" t="s">
        <v>46</v>
      </c>
      <c r="H25" s="294" t="s">
        <v>46</v>
      </c>
      <c r="I25" s="294" t="s">
        <v>46</v>
      </c>
      <c r="J25" s="294"/>
      <c r="K25" s="294"/>
      <c r="L25" s="294" t="s">
        <v>46</v>
      </c>
      <c r="M25" s="294"/>
      <c r="N25" s="294"/>
      <c r="O25" s="294" t="s">
        <v>46</v>
      </c>
      <c r="P25" s="294"/>
      <c r="Q25" s="294" t="s">
        <v>46</v>
      </c>
      <c r="R25" s="294" t="s">
        <v>46</v>
      </c>
      <c r="S25" s="294"/>
      <c r="T25" s="294" t="s">
        <v>46</v>
      </c>
      <c r="U25" s="294"/>
      <c r="V25" s="294"/>
      <c r="W25" s="294" t="s">
        <v>46</v>
      </c>
      <c r="X25" s="291"/>
      <c r="Y25" s="291"/>
      <c r="Z25" s="291"/>
    </row>
    <row r="26" customFormat="false" ht="12.75" hidden="false" customHeight="false" outlineLevel="0" collapsed="false">
      <c r="B26" s="291"/>
      <c r="C26" s="292" t="s">
        <v>370</v>
      </c>
      <c r="D26" s="292"/>
      <c r="E26" s="293" t="s">
        <v>397</v>
      </c>
      <c r="F26" s="294" t="s">
        <v>46</v>
      </c>
      <c r="G26" s="294" t="s">
        <v>46</v>
      </c>
      <c r="H26" s="294" t="s">
        <v>46</v>
      </c>
      <c r="I26" s="294" t="s">
        <v>46</v>
      </c>
      <c r="J26" s="294"/>
      <c r="K26" s="294"/>
      <c r="L26" s="294" t="s">
        <v>46</v>
      </c>
      <c r="M26" s="294" t="s">
        <v>46</v>
      </c>
      <c r="N26" s="294" t="s">
        <v>46</v>
      </c>
      <c r="O26" s="294"/>
      <c r="P26" s="294" t="s">
        <v>46</v>
      </c>
      <c r="Q26" s="294" t="s">
        <v>46</v>
      </c>
      <c r="R26" s="294"/>
      <c r="S26" s="294" t="s">
        <v>46</v>
      </c>
      <c r="T26" s="294"/>
      <c r="U26" s="294"/>
      <c r="V26" s="294"/>
      <c r="W26" s="294" t="s">
        <v>46</v>
      </c>
      <c r="X26" s="291"/>
      <c r="Y26" s="291"/>
      <c r="Z26" s="291"/>
    </row>
    <row r="27" customFormat="false" ht="12.75" hidden="false" customHeight="false" outlineLevel="0" collapsed="false">
      <c r="B27" s="291"/>
      <c r="C27" s="292" t="s">
        <v>370</v>
      </c>
      <c r="D27" s="292"/>
      <c r="E27" s="293" t="s">
        <v>398</v>
      </c>
      <c r="F27" s="294" t="s">
        <v>46</v>
      </c>
      <c r="G27" s="294" t="s">
        <v>46</v>
      </c>
      <c r="H27" s="294" t="s">
        <v>46</v>
      </c>
      <c r="I27" s="294" t="s">
        <v>46</v>
      </c>
      <c r="J27" s="294"/>
      <c r="K27" s="294"/>
      <c r="L27" s="294" t="s">
        <v>46</v>
      </c>
      <c r="M27" s="294"/>
      <c r="N27" s="294" t="s">
        <v>46</v>
      </c>
      <c r="O27" s="294" t="s">
        <v>46</v>
      </c>
      <c r="P27" s="294" t="s">
        <v>46</v>
      </c>
      <c r="Q27" s="294" t="s">
        <v>46</v>
      </c>
      <c r="R27" s="294"/>
      <c r="S27" s="294" t="s">
        <v>46</v>
      </c>
      <c r="T27" s="294" t="s">
        <v>46</v>
      </c>
      <c r="U27" s="294"/>
      <c r="V27" s="294" t="s">
        <v>46</v>
      </c>
      <c r="W27" s="294" t="s">
        <v>46</v>
      </c>
      <c r="X27" s="291"/>
      <c r="Y27" s="291"/>
      <c r="Z27" s="291"/>
    </row>
    <row r="28" customFormat="false" ht="12.75" hidden="false" customHeight="false" outlineLevel="0" collapsed="false">
      <c r="B28" s="291"/>
      <c r="C28" s="292" t="s">
        <v>370</v>
      </c>
      <c r="D28" s="292"/>
      <c r="E28" s="293" t="s">
        <v>399</v>
      </c>
      <c r="F28" s="294" t="s">
        <v>46</v>
      </c>
      <c r="G28" s="294" t="s">
        <v>46</v>
      </c>
      <c r="H28" s="294" t="s">
        <v>46</v>
      </c>
      <c r="I28" s="294" t="s">
        <v>46</v>
      </c>
      <c r="J28" s="294" t="s">
        <v>46</v>
      </c>
      <c r="K28" s="294"/>
      <c r="L28" s="294"/>
      <c r="M28" s="294"/>
      <c r="N28" s="294" t="s">
        <v>46</v>
      </c>
      <c r="O28" s="294" t="s">
        <v>46</v>
      </c>
      <c r="P28" s="294" t="s">
        <v>46</v>
      </c>
      <c r="Q28" s="294" t="s">
        <v>46</v>
      </c>
      <c r="R28" s="294"/>
      <c r="S28" s="294"/>
      <c r="T28" s="294"/>
      <c r="U28" s="294"/>
      <c r="V28" s="294"/>
      <c r="W28" s="294"/>
      <c r="X28" s="291"/>
      <c r="Y28" s="291"/>
      <c r="Z28" s="291"/>
    </row>
    <row r="29" customFormat="false" ht="12.75" hidden="false" customHeight="false" outlineLevel="0" collapsed="false">
      <c r="B29" s="291"/>
      <c r="C29" s="292" t="s">
        <v>370</v>
      </c>
      <c r="D29" s="292"/>
      <c r="E29" s="293" t="s">
        <v>400</v>
      </c>
      <c r="F29" s="294" t="s">
        <v>46</v>
      </c>
      <c r="G29" s="294" t="s">
        <v>46</v>
      </c>
      <c r="H29" s="294" t="s">
        <v>46</v>
      </c>
      <c r="I29" s="294" t="s">
        <v>46</v>
      </c>
      <c r="J29" s="294"/>
      <c r="K29" s="294"/>
      <c r="L29" s="294" t="s">
        <v>46</v>
      </c>
      <c r="M29" s="294" t="s">
        <v>46</v>
      </c>
      <c r="N29" s="294"/>
      <c r="O29" s="294"/>
      <c r="P29" s="294"/>
      <c r="Q29" s="294" t="s">
        <v>46</v>
      </c>
      <c r="R29" s="294"/>
      <c r="S29" s="294"/>
      <c r="T29" s="294" t="s">
        <v>46</v>
      </c>
      <c r="U29" s="294"/>
      <c r="V29" s="294"/>
      <c r="W29" s="294"/>
      <c r="X29" s="291"/>
      <c r="Y29" s="291"/>
      <c r="Z29" s="291"/>
    </row>
    <row r="30" customFormat="false" ht="12.75" hidden="false" customHeight="false" outlineLevel="0" collapsed="false">
      <c r="B30" s="291"/>
      <c r="C30" s="292" t="s">
        <v>370</v>
      </c>
      <c r="D30" s="292"/>
      <c r="E30" s="293" t="s">
        <v>401</v>
      </c>
      <c r="F30" s="294" t="s">
        <v>46</v>
      </c>
      <c r="G30" s="294" t="s">
        <v>46</v>
      </c>
      <c r="H30" s="294" t="s">
        <v>46</v>
      </c>
      <c r="I30" s="294" t="s">
        <v>46</v>
      </c>
      <c r="J30" s="294"/>
      <c r="K30" s="294"/>
      <c r="L30" s="294" t="s">
        <v>46</v>
      </c>
      <c r="M30" s="294" t="s">
        <v>46</v>
      </c>
      <c r="N30" s="294"/>
      <c r="O30" s="294"/>
      <c r="P30" s="294" t="s">
        <v>46</v>
      </c>
      <c r="Q30" s="294" t="s">
        <v>46</v>
      </c>
      <c r="R30" s="294" t="s">
        <v>46</v>
      </c>
      <c r="S30" s="294" t="s">
        <v>46</v>
      </c>
      <c r="T30" s="294" t="s">
        <v>46</v>
      </c>
      <c r="U30" s="294" t="s">
        <v>46</v>
      </c>
      <c r="V30" s="294" t="s">
        <v>46</v>
      </c>
      <c r="W30" s="294" t="s">
        <v>46</v>
      </c>
      <c r="X30" s="291"/>
      <c r="Y30" s="291"/>
      <c r="Z30" s="291"/>
    </row>
    <row r="31" customFormat="false" ht="12.75" hidden="false" customHeight="false" outlineLevel="0" collapsed="false">
      <c r="B31" s="291"/>
      <c r="C31" s="292" t="s">
        <v>370</v>
      </c>
      <c r="D31" s="292"/>
      <c r="E31" s="293" t="s">
        <v>402</v>
      </c>
      <c r="F31" s="294" t="s">
        <v>46</v>
      </c>
      <c r="G31" s="294" t="s">
        <v>46</v>
      </c>
      <c r="H31" s="294" t="s">
        <v>46</v>
      </c>
      <c r="I31" s="294" t="s">
        <v>46</v>
      </c>
      <c r="J31" s="294"/>
      <c r="K31" s="294"/>
      <c r="L31" s="294" t="s">
        <v>46</v>
      </c>
      <c r="M31" s="294" t="s">
        <v>46</v>
      </c>
      <c r="N31" s="294"/>
      <c r="O31" s="294"/>
      <c r="P31" s="294" t="s">
        <v>46</v>
      </c>
      <c r="Q31" s="294" t="s">
        <v>46</v>
      </c>
      <c r="R31" s="294"/>
      <c r="S31" s="294"/>
      <c r="T31" s="294" t="s">
        <v>46</v>
      </c>
      <c r="U31" s="294"/>
      <c r="V31" s="294" t="s">
        <v>46</v>
      </c>
      <c r="W31" s="294" t="s">
        <v>46</v>
      </c>
      <c r="X31" s="291"/>
      <c r="Y31" s="291"/>
      <c r="Z31" s="291"/>
    </row>
    <row r="32" customFormat="false" ht="12.75" hidden="false" customHeight="false" outlineLevel="0" collapsed="false">
      <c r="B32" s="292"/>
      <c r="C32" s="292" t="s">
        <v>370</v>
      </c>
      <c r="D32" s="292"/>
      <c r="E32" s="293" t="s">
        <v>403</v>
      </c>
      <c r="F32" s="294" t="s">
        <v>46</v>
      </c>
      <c r="G32" s="294" t="s">
        <v>46</v>
      </c>
      <c r="H32" s="294" t="s">
        <v>46</v>
      </c>
      <c r="I32" s="294" t="s">
        <v>46</v>
      </c>
      <c r="J32" s="294"/>
      <c r="K32" s="294"/>
      <c r="L32" s="294" t="s">
        <v>46</v>
      </c>
      <c r="M32" s="294"/>
      <c r="N32" s="294"/>
      <c r="O32" s="294"/>
      <c r="P32" s="294"/>
      <c r="Q32" s="294" t="s">
        <v>46</v>
      </c>
      <c r="R32" s="294"/>
      <c r="S32" s="294"/>
      <c r="T32" s="294" t="s">
        <v>46</v>
      </c>
      <c r="U32" s="294"/>
      <c r="V32" s="294" t="s">
        <v>46</v>
      </c>
      <c r="W32" s="294" t="s">
        <v>46</v>
      </c>
      <c r="X32" s="291"/>
      <c r="Y32" s="291"/>
      <c r="Z32" s="291"/>
    </row>
    <row r="33" customFormat="false" ht="12.75" hidden="false" customHeight="false" outlineLevel="0" collapsed="false">
      <c r="B33" s="291"/>
      <c r="C33" s="292" t="s">
        <v>370</v>
      </c>
      <c r="D33" s="292"/>
      <c r="E33" s="293" t="s">
        <v>404</v>
      </c>
      <c r="F33" s="294" t="s">
        <v>46</v>
      </c>
      <c r="G33" s="294" t="s">
        <v>46</v>
      </c>
      <c r="H33" s="294" t="s">
        <v>46</v>
      </c>
      <c r="I33" s="294" t="s">
        <v>46</v>
      </c>
      <c r="J33" s="294"/>
      <c r="K33" s="294"/>
      <c r="L33" s="294" t="s">
        <v>46</v>
      </c>
      <c r="M33" s="294"/>
      <c r="N33" s="294"/>
      <c r="O33" s="294"/>
      <c r="P33" s="294"/>
      <c r="Q33" s="294" t="s">
        <v>46</v>
      </c>
      <c r="R33" s="294"/>
      <c r="S33" s="294"/>
      <c r="T33" s="294"/>
      <c r="U33" s="294"/>
      <c r="V33" s="294" t="s">
        <v>46</v>
      </c>
      <c r="W33" s="294" t="s">
        <v>46</v>
      </c>
      <c r="X33" s="291"/>
      <c r="Y33" s="291"/>
      <c r="Z33" s="291"/>
    </row>
    <row r="34" customFormat="false" ht="12.75" hidden="false" customHeight="false" outlineLevel="0" collapsed="false">
      <c r="B34" s="291"/>
      <c r="C34" s="292" t="s">
        <v>370</v>
      </c>
      <c r="D34" s="292"/>
      <c r="E34" s="293" t="s">
        <v>405</v>
      </c>
      <c r="F34" s="294" t="s">
        <v>46</v>
      </c>
      <c r="G34" s="294" t="s">
        <v>46</v>
      </c>
      <c r="H34" s="294" t="s">
        <v>46</v>
      </c>
      <c r="I34" s="294" t="s">
        <v>46</v>
      </c>
      <c r="J34" s="294"/>
      <c r="K34" s="294"/>
      <c r="L34" s="294"/>
      <c r="M34" s="294"/>
      <c r="N34" s="294"/>
      <c r="O34" s="294" t="s">
        <v>46</v>
      </c>
      <c r="P34" s="294"/>
      <c r="Q34" s="294" t="s">
        <v>46</v>
      </c>
      <c r="R34" s="294"/>
      <c r="S34" s="294"/>
      <c r="T34" s="294" t="s">
        <v>46</v>
      </c>
      <c r="U34" s="294"/>
      <c r="V34" s="294"/>
      <c r="W34" s="294" t="s">
        <v>46</v>
      </c>
      <c r="X34" s="291"/>
      <c r="Y34" s="291"/>
      <c r="Z34" s="291"/>
    </row>
    <row r="35" customFormat="false" ht="12.75" hidden="false" customHeight="false" outlineLevel="0" collapsed="false">
      <c r="B35" s="291"/>
      <c r="C35" s="292" t="s">
        <v>370</v>
      </c>
      <c r="D35" s="292"/>
      <c r="E35" s="293" t="s">
        <v>406</v>
      </c>
      <c r="F35" s="294" t="s">
        <v>46</v>
      </c>
      <c r="G35" s="294" t="s">
        <v>46</v>
      </c>
      <c r="H35" s="294" t="s">
        <v>46</v>
      </c>
      <c r="I35" s="294" t="s">
        <v>46</v>
      </c>
      <c r="J35" s="294"/>
      <c r="K35" s="294"/>
      <c r="L35" s="294" t="s">
        <v>46</v>
      </c>
      <c r="M35" s="294" t="s">
        <v>46</v>
      </c>
      <c r="N35" s="294"/>
      <c r="O35" s="294"/>
      <c r="P35" s="294"/>
      <c r="Q35" s="294" t="s">
        <v>46</v>
      </c>
      <c r="R35" s="294"/>
      <c r="S35" s="294"/>
      <c r="T35" s="294"/>
      <c r="U35" s="294"/>
      <c r="V35" s="294"/>
      <c r="W35" s="294" t="s">
        <v>46</v>
      </c>
      <c r="X35" s="291"/>
      <c r="Y35" s="291"/>
      <c r="Z35" s="291"/>
    </row>
    <row r="36" customFormat="false" ht="12.75" hidden="false" customHeight="false" outlineLevel="0" collapsed="false">
      <c r="B36" s="291"/>
      <c r="C36" s="292" t="s">
        <v>370</v>
      </c>
      <c r="D36" s="292"/>
      <c r="E36" s="293" t="s">
        <v>407</v>
      </c>
      <c r="F36" s="294" t="s">
        <v>46</v>
      </c>
      <c r="G36" s="294" t="s">
        <v>46</v>
      </c>
      <c r="H36" s="294" t="s">
        <v>46</v>
      </c>
      <c r="I36" s="294" t="s">
        <v>46</v>
      </c>
      <c r="J36" s="294" t="s">
        <v>46</v>
      </c>
      <c r="K36" s="294"/>
      <c r="L36" s="294"/>
      <c r="M36" s="294" t="s">
        <v>46</v>
      </c>
      <c r="N36" s="294"/>
      <c r="O36" s="294" t="s">
        <v>46</v>
      </c>
      <c r="P36" s="294" t="s">
        <v>46</v>
      </c>
      <c r="Q36" s="294" t="s">
        <v>46</v>
      </c>
      <c r="R36" s="294"/>
      <c r="S36" s="294" t="s">
        <v>46</v>
      </c>
      <c r="T36" s="294" t="s">
        <v>46</v>
      </c>
      <c r="U36" s="294"/>
      <c r="V36" s="294"/>
      <c r="W36" s="294" t="s">
        <v>46</v>
      </c>
      <c r="X36" s="291"/>
      <c r="Y36" s="291"/>
      <c r="Z36" s="291"/>
    </row>
    <row r="37" customFormat="false" ht="12.75" hidden="false" customHeight="false" outlineLevel="0" collapsed="false">
      <c r="B37" s="291"/>
      <c r="C37" s="292" t="s">
        <v>370</v>
      </c>
      <c r="D37" s="292"/>
      <c r="E37" s="293" t="s">
        <v>408</v>
      </c>
      <c r="F37" s="294" t="s">
        <v>46</v>
      </c>
      <c r="G37" s="294" t="s">
        <v>46</v>
      </c>
      <c r="H37" s="294" t="s">
        <v>46</v>
      </c>
      <c r="I37" s="294" t="s">
        <v>46</v>
      </c>
      <c r="J37" s="294"/>
      <c r="K37" s="294"/>
      <c r="L37" s="294"/>
      <c r="M37" s="294"/>
      <c r="N37" s="294"/>
      <c r="O37" s="294" t="s">
        <v>46</v>
      </c>
      <c r="P37" s="294" t="s">
        <v>46</v>
      </c>
      <c r="Q37" s="294" t="s">
        <v>46</v>
      </c>
      <c r="R37" s="294" t="s">
        <v>46</v>
      </c>
      <c r="S37" s="294"/>
      <c r="T37" s="294" t="s">
        <v>46</v>
      </c>
      <c r="U37" s="294" t="s">
        <v>46</v>
      </c>
      <c r="V37" s="294" t="s">
        <v>46</v>
      </c>
      <c r="W37" s="294"/>
      <c r="X37" s="291"/>
      <c r="Y37" s="291"/>
      <c r="Z37" s="291"/>
    </row>
    <row r="38" customFormat="false" ht="12.75" hidden="false" customHeight="false" outlineLevel="0" collapsed="false">
      <c r="B38" s="291"/>
      <c r="C38" s="292" t="s">
        <v>370</v>
      </c>
      <c r="D38" s="292"/>
      <c r="E38" s="293" t="s">
        <v>409</v>
      </c>
      <c r="F38" s="294" t="s">
        <v>46</v>
      </c>
      <c r="G38" s="294" t="s">
        <v>46</v>
      </c>
      <c r="H38" s="294" t="s">
        <v>46</v>
      </c>
      <c r="I38" s="294" t="s">
        <v>46</v>
      </c>
      <c r="J38" s="294"/>
      <c r="K38" s="294"/>
      <c r="L38" s="294" t="s">
        <v>46</v>
      </c>
      <c r="M38" s="294" t="s">
        <v>46</v>
      </c>
      <c r="N38" s="294"/>
      <c r="O38" s="294"/>
      <c r="P38" s="294" t="s">
        <v>46</v>
      </c>
      <c r="Q38" s="294" t="s">
        <v>46</v>
      </c>
      <c r="R38" s="294"/>
      <c r="S38" s="294"/>
      <c r="T38" s="294" t="s">
        <v>46</v>
      </c>
      <c r="U38" s="294"/>
      <c r="V38" s="294"/>
      <c r="W38" s="294" t="s">
        <v>46</v>
      </c>
      <c r="X38" s="291"/>
      <c r="Y38" s="291"/>
      <c r="Z38" s="291"/>
    </row>
    <row r="39" customFormat="false" ht="12.75" hidden="false" customHeight="false" outlineLevel="0" collapsed="false">
      <c r="B39" s="291"/>
      <c r="C39" s="292" t="s">
        <v>370</v>
      </c>
      <c r="D39" s="292"/>
      <c r="E39" s="293" t="s">
        <v>410</v>
      </c>
      <c r="F39" s="294" t="s">
        <v>46</v>
      </c>
      <c r="G39" s="294" t="s">
        <v>46</v>
      </c>
      <c r="H39" s="294" t="s">
        <v>46</v>
      </c>
      <c r="I39" s="294" t="s">
        <v>46</v>
      </c>
      <c r="J39" s="294"/>
      <c r="K39" s="294"/>
      <c r="L39" s="294"/>
      <c r="M39" s="294"/>
      <c r="N39" s="294"/>
      <c r="O39" s="294"/>
      <c r="P39" s="294"/>
      <c r="Q39" s="294" t="s">
        <v>46</v>
      </c>
      <c r="R39" s="294"/>
      <c r="S39" s="294"/>
      <c r="T39" s="294"/>
      <c r="U39" s="294"/>
      <c r="V39" s="294" t="s">
        <v>46</v>
      </c>
      <c r="W39" s="294"/>
      <c r="X39" s="291"/>
      <c r="Y39" s="291"/>
      <c r="Z39" s="291"/>
    </row>
    <row r="40" customFormat="false" ht="12.75" hidden="false" customHeight="false" outlineLevel="0" collapsed="false">
      <c r="B40" s="291"/>
      <c r="C40" s="292" t="s">
        <v>370</v>
      </c>
      <c r="D40" s="292"/>
      <c r="E40" s="293" t="s">
        <v>411</v>
      </c>
      <c r="F40" s="294" t="s">
        <v>46</v>
      </c>
      <c r="G40" s="294" t="s">
        <v>46</v>
      </c>
      <c r="H40" s="294" t="s">
        <v>46</v>
      </c>
      <c r="I40" s="294" t="s">
        <v>46</v>
      </c>
      <c r="J40" s="294"/>
      <c r="K40" s="294"/>
      <c r="L40" s="294"/>
      <c r="M40" s="294"/>
      <c r="N40" s="294"/>
      <c r="O40" s="294" t="s">
        <v>46</v>
      </c>
      <c r="P40" s="294"/>
      <c r="Q40" s="294" t="s">
        <v>46</v>
      </c>
      <c r="R40" s="294"/>
      <c r="S40" s="294"/>
      <c r="T40" s="294" t="s">
        <v>46</v>
      </c>
      <c r="U40" s="294"/>
      <c r="V40" s="294" t="s">
        <v>46</v>
      </c>
      <c r="W40" s="294" t="s">
        <v>46</v>
      </c>
      <c r="X40" s="291"/>
      <c r="Y40" s="291"/>
      <c r="Z40" s="291"/>
    </row>
    <row r="41" customFormat="false" ht="12.75" hidden="false" customHeight="false" outlineLevel="0" collapsed="false">
      <c r="B41" s="292" t="s">
        <v>370</v>
      </c>
      <c r="C41" s="292"/>
      <c r="D41" s="292"/>
      <c r="E41" s="293" t="s">
        <v>412</v>
      </c>
      <c r="F41" s="294" t="s">
        <v>46</v>
      </c>
      <c r="G41" s="294" t="s">
        <v>46</v>
      </c>
      <c r="H41" s="294" t="s">
        <v>46</v>
      </c>
      <c r="I41" s="294" t="s">
        <v>46</v>
      </c>
      <c r="J41" s="294"/>
      <c r="K41" s="294"/>
      <c r="L41" s="294" t="s">
        <v>46</v>
      </c>
      <c r="M41" s="294"/>
      <c r="N41" s="294"/>
      <c r="O41" s="294" t="s">
        <v>46</v>
      </c>
      <c r="P41" s="294" t="s">
        <v>46</v>
      </c>
      <c r="Q41" s="294" t="s">
        <v>46</v>
      </c>
      <c r="R41" s="294"/>
      <c r="S41" s="294"/>
      <c r="T41" s="294" t="s">
        <v>46</v>
      </c>
      <c r="U41" s="294"/>
      <c r="V41" s="294" t="s">
        <v>46</v>
      </c>
      <c r="W41" s="294" t="s">
        <v>46</v>
      </c>
      <c r="X41" s="299"/>
      <c r="Y41" s="299"/>
      <c r="Z41" s="299"/>
    </row>
    <row r="42" customFormat="false" ht="12.75" hidden="false" customHeight="false" outlineLevel="0" collapsed="false">
      <c r="B42" s="291"/>
      <c r="C42" s="292" t="s">
        <v>370</v>
      </c>
      <c r="D42" s="292"/>
      <c r="E42" s="293" t="s">
        <v>413</v>
      </c>
      <c r="F42" s="294"/>
      <c r="G42" s="294" t="s">
        <v>46</v>
      </c>
      <c r="H42" s="294" t="s">
        <v>46</v>
      </c>
      <c r="I42" s="294"/>
      <c r="J42" s="294"/>
      <c r="K42" s="294"/>
      <c r="L42" s="294" t="s">
        <v>46</v>
      </c>
      <c r="M42" s="294"/>
      <c r="N42" s="294" t="s">
        <v>46</v>
      </c>
      <c r="O42" s="294"/>
      <c r="P42" s="294" t="s">
        <v>46</v>
      </c>
      <c r="Q42" s="294"/>
      <c r="R42" s="294"/>
      <c r="S42" s="294"/>
      <c r="T42" s="294"/>
      <c r="U42" s="294"/>
      <c r="V42" s="294"/>
      <c r="W42" s="294" t="s">
        <v>46</v>
      </c>
      <c r="X42" s="291"/>
      <c r="Y42" s="291"/>
      <c r="Z42" s="291"/>
    </row>
    <row r="43" customFormat="false" ht="12.75" hidden="false" customHeight="false" outlineLevel="0" collapsed="false">
      <c r="B43" s="291"/>
      <c r="C43" s="292" t="s">
        <v>370</v>
      </c>
      <c r="D43" s="292"/>
      <c r="E43" s="293" t="s">
        <v>414</v>
      </c>
      <c r="F43" s="294" t="s">
        <v>46</v>
      </c>
      <c r="G43" s="294" t="s">
        <v>46</v>
      </c>
      <c r="H43" s="294" t="s">
        <v>46</v>
      </c>
      <c r="I43" s="294" t="s">
        <v>46</v>
      </c>
      <c r="J43" s="294"/>
      <c r="K43" s="294"/>
      <c r="L43" s="294" t="s">
        <v>46</v>
      </c>
      <c r="M43" s="294"/>
      <c r="N43" s="294"/>
      <c r="O43" s="294" t="s">
        <v>46</v>
      </c>
      <c r="P43" s="294" t="s">
        <v>46</v>
      </c>
      <c r="Q43" s="294" t="s">
        <v>46</v>
      </c>
      <c r="R43" s="294"/>
      <c r="S43" s="294" t="s">
        <v>46</v>
      </c>
      <c r="T43" s="294" t="s">
        <v>46</v>
      </c>
      <c r="U43" s="294"/>
      <c r="V43" s="294"/>
      <c r="W43" s="294"/>
      <c r="X43" s="291"/>
      <c r="Y43" s="291"/>
      <c r="Z43" s="291"/>
    </row>
    <row r="44" customFormat="false" ht="12.75" hidden="false" customHeight="false" outlineLevel="0" collapsed="false">
      <c r="B44" s="291"/>
      <c r="C44" s="292" t="s">
        <v>370</v>
      </c>
      <c r="D44" s="292"/>
      <c r="E44" s="293" t="s">
        <v>415</v>
      </c>
      <c r="F44" s="294" t="s">
        <v>46</v>
      </c>
      <c r="G44" s="294" t="s">
        <v>46</v>
      </c>
      <c r="H44" s="294" t="s">
        <v>46</v>
      </c>
      <c r="I44" s="294"/>
      <c r="J44" s="294"/>
      <c r="K44" s="294"/>
      <c r="L44" s="294" t="s">
        <v>46</v>
      </c>
      <c r="M44" s="294" t="s">
        <v>46</v>
      </c>
      <c r="N44" s="294" t="s">
        <v>46</v>
      </c>
      <c r="O44" s="294"/>
      <c r="P44" s="294"/>
      <c r="Q44" s="294"/>
      <c r="R44" s="294"/>
      <c r="S44" s="294"/>
      <c r="T44" s="294"/>
      <c r="U44" s="294"/>
      <c r="V44" s="294" t="s">
        <v>46</v>
      </c>
      <c r="W44" s="294" t="s">
        <v>46</v>
      </c>
      <c r="X44" s="291"/>
      <c r="Y44" s="291"/>
      <c r="Z44" s="291"/>
    </row>
    <row r="45" customFormat="false" ht="12.75" hidden="false" customHeight="false" outlineLevel="0" collapsed="false">
      <c r="B45" s="291"/>
      <c r="C45" s="292" t="s">
        <v>370</v>
      </c>
      <c r="D45" s="292"/>
      <c r="E45" s="293" t="s">
        <v>416</v>
      </c>
      <c r="F45" s="294" t="s">
        <v>46</v>
      </c>
      <c r="G45" s="294" t="s">
        <v>46</v>
      </c>
      <c r="H45" s="294" t="s">
        <v>46</v>
      </c>
      <c r="I45" s="294"/>
      <c r="J45" s="294"/>
      <c r="K45" s="294"/>
      <c r="L45" s="294" t="s">
        <v>46</v>
      </c>
      <c r="M45" s="294" t="s">
        <v>46</v>
      </c>
      <c r="N45" s="294"/>
      <c r="O45" s="294"/>
      <c r="P45" s="294" t="s">
        <v>46</v>
      </c>
      <c r="Q45" s="294" t="s">
        <v>46</v>
      </c>
      <c r="R45" s="294"/>
      <c r="S45" s="294"/>
      <c r="T45" s="294"/>
      <c r="U45" s="294"/>
      <c r="V45" s="294"/>
      <c r="W45" s="294" t="s">
        <v>46</v>
      </c>
      <c r="X45" s="291"/>
      <c r="Y45" s="291"/>
      <c r="Z45" s="291"/>
    </row>
    <row r="46" customFormat="false" ht="12.75" hidden="false" customHeight="false" outlineLevel="0" collapsed="false">
      <c r="B46" s="291"/>
      <c r="C46" s="292" t="s">
        <v>370</v>
      </c>
      <c r="D46" s="292"/>
      <c r="E46" s="293" t="s">
        <v>417</v>
      </c>
      <c r="F46" s="294" t="s">
        <v>46</v>
      </c>
      <c r="G46" s="294" t="s">
        <v>46</v>
      </c>
      <c r="H46" s="294" t="s">
        <v>46</v>
      </c>
      <c r="I46" s="294" t="s">
        <v>46</v>
      </c>
      <c r="J46" s="294" t="s">
        <v>46</v>
      </c>
      <c r="K46" s="294"/>
      <c r="L46" s="294" t="s">
        <v>46</v>
      </c>
      <c r="M46" s="294" t="s">
        <v>46</v>
      </c>
      <c r="N46" s="294"/>
      <c r="O46" s="294" t="s">
        <v>46</v>
      </c>
      <c r="P46" s="294" t="s">
        <v>46</v>
      </c>
      <c r="Q46" s="294" t="s">
        <v>46</v>
      </c>
      <c r="R46" s="294"/>
      <c r="S46" s="294"/>
      <c r="T46" s="294" t="s">
        <v>46</v>
      </c>
      <c r="U46" s="294" t="s">
        <v>46</v>
      </c>
      <c r="V46" s="294"/>
      <c r="W46" s="294" t="s">
        <v>46</v>
      </c>
      <c r="X46" s="291"/>
      <c r="Y46" s="291"/>
      <c r="Z46" s="291"/>
    </row>
    <row r="47" customFormat="false" ht="12.75" hidden="false" customHeight="false" outlineLevel="0" collapsed="false">
      <c r="B47" s="291"/>
      <c r="C47" s="292" t="s">
        <v>370</v>
      </c>
      <c r="D47" s="292"/>
      <c r="E47" s="293" t="s">
        <v>418</v>
      </c>
      <c r="F47" s="294" t="s">
        <v>46</v>
      </c>
      <c r="G47" s="294" t="s">
        <v>46</v>
      </c>
      <c r="H47" s="294"/>
      <c r="I47" s="294" t="s">
        <v>46</v>
      </c>
      <c r="J47" s="294"/>
      <c r="K47" s="294"/>
      <c r="L47" s="294" t="s">
        <v>46</v>
      </c>
      <c r="M47" s="294"/>
      <c r="N47" s="294"/>
      <c r="O47" s="294"/>
      <c r="P47" s="294"/>
      <c r="Q47" s="294" t="s">
        <v>46</v>
      </c>
      <c r="R47" s="294" t="s">
        <v>46</v>
      </c>
      <c r="S47" s="294"/>
      <c r="T47" s="294"/>
      <c r="U47" s="294"/>
      <c r="V47" s="294"/>
      <c r="W47" s="294" t="s">
        <v>46</v>
      </c>
      <c r="X47" s="291"/>
      <c r="Y47" s="291"/>
      <c r="Z47" s="291"/>
    </row>
    <row r="48" customFormat="false" ht="12.75" hidden="false" customHeight="false" outlineLevel="0" collapsed="false">
      <c r="B48" s="291"/>
      <c r="C48" s="292" t="s">
        <v>370</v>
      </c>
      <c r="D48" s="292"/>
      <c r="E48" s="293" t="s">
        <v>419</v>
      </c>
      <c r="F48" s="294" t="s">
        <v>46</v>
      </c>
      <c r="G48" s="294" t="s">
        <v>46</v>
      </c>
      <c r="H48" s="294" t="s">
        <v>46</v>
      </c>
      <c r="I48" s="294"/>
      <c r="J48" s="294"/>
      <c r="K48" s="294"/>
      <c r="L48" s="294" t="s">
        <v>46</v>
      </c>
      <c r="M48" s="294" t="s">
        <v>46</v>
      </c>
      <c r="N48" s="294"/>
      <c r="O48" s="294" t="s">
        <v>46</v>
      </c>
      <c r="P48" s="294" t="s">
        <v>46</v>
      </c>
      <c r="Q48" s="294" t="s">
        <v>46</v>
      </c>
      <c r="R48" s="294"/>
      <c r="S48" s="294"/>
      <c r="T48" s="294" t="s">
        <v>46</v>
      </c>
      <c r="U48" s="294" t="s">
        <v>46</v>
      </c>
      <c r="V48" s="294" t="s">
        <v>46</v>
      </c>
      <c r="W48" s="294" t="s">
        <v>46</v>
      </c>
      <c r="X48" s="291"/>
      <c r="Y48" s="291"/>
      <c r="Z48" s="291"/>
    </row>
    <row r="49" customFormat="false" ht="12.75" hidden="false" customHeight="false" outlineLevel="0" collapsed="false">
      <c r="B49" s="291"/>
      <c r="C49" s="292" t="s">
        <v>370</v>
      </c>
      <c r="D49" s="292"/>
      <c r="E49" s="293" t="s">
        <v>420</v>
      </c>
      <c r="F49" s="294" t="s">
        <v>46</v>
      </c>
      <c r="G49" s="294" t="s">
        <v>46</v>
      </c>
      <c r="H49" s="294" t="s">
        <v>46</v>
      </c>
      <c r="I49" s="294" t="s">
        <v>46</v>
      </c>
      <c r="J49" s="294"/>
      <c r="K49" s="294"/>
      <c r="L49" s="294" t="s">
        <v>46</v>
      </c>
      <c r="M49" s="294" t="s">
        <v>46</v>
      </c>
      <c r="N49" s="294" t="s">
        <v>46</v>
      </c>
      <c r="O49" s="294" t="s">
        <v>46</v>
      </c>
      <c r="P49" s="294" t="s">
        <v>46</v>
      </c>
      <c r="Q49" s="294" t="s">
        <v>46</v>
      </c>
      <c r="R49" s="294" t="s">
        <v>46</v>
      </c>
      <c r="S49" s="294" t="s">
        <v>46</v>
      </c>
      <c r="T49" s="294" t="s">
        <v>46</v>
      </c>
      <c r="U49" s="294"/>
      <c r="V49" s="294"/>
      <c r="W49" s="294" t="s">
        <v>46</v>
      </c>
      <c r="X49" s="291"/>
      <c r="Y49" s="291"/>
      <c r="Z49" s="291"/>
    </row>
    <row r="50" customFormat="false" ht="12.75" hidden="false" customHeight="false" outlineLevel="0" collapsed="false">
      <c r="B50" s="292" t="s">
        <v>370</v>
      </c>
      <c r="C50" s="292"/>
      <c r="D50" s="292"/>
      <c r="E50" s="293" t="s">
        <v>421</v>
      </c>
      <c r="F50" s="294" t="s">
        <v>46</v>
      </c>
      <c r="G50" s="294" t="s">
        <v>46</v>
      </c>
      <c r="H50" s="294" t="s">
        <v>46</v>
      </c>
      <c r="I50" s="294" t="s">
        <v>46</v>
      </c>
      <c r="J50" s="294"/>
      <c r="K50" s="294" t="s">
        <v>46</v>
      </c>
      <c r="L50" s="294"/>
      <c r="M50" s="294"/>
      <c r="N50" s="294"/>
      <c r="O50" s="294" t="s">
        <v>46</v>
      </c>
      <c r="P50" s="294" t="s">
        <v>46</v>
      </c>
      <c r="Q50" s="294" t="s">
        <v>46</v>
      </c>
      <c r="R50" s="294"/>
      <c r="S50" s="294" t="s">
        <v>46</v>
      </c>
      <c r="T50" s="294" t="s">
        <v>46</v>
      </c>
      <c r="U50" s="294"/>
      <c r="V50" s="294"/>
      <c r="W50" s="294" t="s">
        <v>46</v>
      </c>
      <c r="X50" s="299"/>
      <c r="Y50" s="299"/>
      <c r="Z50" s="299"/>
    </row>
    <row r="51" customFormat="false" ht="12.75" hidden="false" customHeight="false" outlineLevel="0" collapsed="false">
      <c r="B51" s="291"/>
      <c r="C51" s="292" t="s">
        <v>370</v>
      </c>
      <c r="D51" s="292"/>
      <c r="E51" s="293" t="s">
        <v>422</v>
      </c>
      <c r="F51" s="294" t="s">
        <v>46</v>
      </c>
      <c r="G51" s="294" t="s">
        <v>46</v>
      </c>
      <c r="H51" s="294" t="s">
        <v>46</v>
      </c>
      <c r="I51" s="294" t="s">
        <v>46</v>
      </c>
      <c r="J51" s="294"/>
      <c r="K51" s="294"/>
      <c r="L51" s="294" t="s">
        <v>46</v>
      </c>
      <c r="M51" s="294" t="s">
        <v>46</v>
      </c>
      <c r="N51" s="294"/>
      <c r="O51" s="294"/>
      <c r="P51" s="294" t="s">
        <v>46</v>
      </c>
      <c r="Q51" s="294" t="s">
        <v>46</v>
      </c>
      <c r="R51" s="294" t="s">
        <v>46</v>
      </c>
      <c r="S51" s="294" t="s">
        <v>46</v>
      </c>
      <c r="T51" s="294"/>
      <c r="U51" s="294"/>
      <c r="V51" s="294"/>
      <c r="W51" s="294" t="s">
        <v>46</v>
      </c>
      <c r="X51" s="291"/>
      <c r="Y51" s="291"/>
      <c r="Z51" s="291"/>
    </row>
    <row r="52" customFormat="false" ht="12.75" hidden="false" customHeight="false" outlineLevel="0" collapsed="false">
      <c r="B52" s="291"/>
      <c r="C52" s="292" t="s">
        <v>370</v>
      </c>
      <c r="D52" s="292"/>
      <c r="E52" s="293" t="s">
        <v>423</v>
      </c>
      <c r="F52" s="294" t="s">
        <v>46</v>
      </c>
      <c r="G52" s="294" t="s">
        <v>46</v>
      </c>
      <c r="H52" s="294" t="s">
        <v>46</v>
      </c>
      <c r="I52" s="294" t="s">
        <v>46</v>
      </c>
      <c r="J52" s="294" t="s">
        <v>46</v>
      </c>
      <c r="K52" s="294"/>
      <c r="L52" s="294" t="s">
        <v>46</v>
      </c>
      <c r="M52" s="294" t="s">
        <v>46</v>
      </c>
      <c r="N52" s="294"/>
      <c r="O52" s="294" t="s">
        <v>46</v>
      </c>
      <c r="P52" s="294"/>
      <c r="Q52" s="294" t="s">
        <v>46</v>
      </c>
      <c r="R52" s="294"/>
      <c r="S52" s="294"/>
      <c r="T52" s="294" t="s">
        <v>46</v>
      </c>
      <c r="U52" s="294" t="s">
        <v>46</v>
      </c>
      <c r="V52" s="294"/>
      <c r="W52" s="294" t="s">
        <v>46</v>
      </c>
      <c r="X52" s="291"/>
      <c r="Y52" s="291"/>
      <c r="Z52" s="291"/>
    </row>
    <row r="53" customFormat="false" ht="12.75" hidden="false" customHeight="false" outlineLevel="0" collapsed="false">
      <c r="B53" s="291"/>
      <c r="C53" s="292" t="s">
        <v>370</v>
      </c>
      <c r="D53" s="292"/>
      <c r="E53" s="293" t="s">
        <v>424</v>
      </c>
      <c r="F53" s="294" t="s">
        <v>46</v>
      </c>
      <c r="G53" s="294" t="s">
        <v>46</v>
      </c>
      <c r="H53" s="294" t="s">
        <v>46</v>
      </c>
      <c r="I53" s="294"/>
      <c r="J53" s="294"/>
      <c r="K53" s="294"/>
      <c r="L53" s="294"/>
      <c r="M53" s="294"/>
      <c r="N53" s="294" t="s">
        <v>46</v>
      </c>
      <c r="O53" s="294" t="s">
        <v>46</v>
      </c>
      <c r="P53" s="294" t="s">
        <v>46</v>
      </c>
      <c r="Q53" s="294" t="s">
        <v>46</v>
      </c>
      <c r="R53" s="294"/>
      <c r="S53" s="294"/>
      <c r="T53" s="294"/>
      <c r="U53" s="294"/>
      <c r="V53" s="294" t="s">
        <v>46</v>
      </c>
      <c r="W53" s="294"/>
      <c r="X53" s="291"/>
      <c r="Y53" s="291"/>
      <c r="Z53" s="291"/>
    </row>
    <row r="54" customFormat="false" ht="12.75" hidden="false" customHeight="false" outlineLevel="0" collapsed="false">
      <c r="B54" s="291"/>
      <c r="C54" s="292" t="s">
        <v>370</v>
      </c>
      <c r="D54" s="292"/>
      <c r="E54" s="293" t="s">
        <v>425</v>
      </c>
      <c r="F54" s="294" t="s">
        <v>46</v>
      </c>
      <c r="G54" s="294" t="s">
        <v>46</v>
      </c>
      <c r="H54" s="294" t="s">
        <v>46</v>
      </c>
      <c r="I54" s="294"/>
      <c r="J54" s="294" t="s">
        <v>46</v>
      </c>
      <c r="K54" s="294"/>
      <c r="L54" s="294"/>
      <c r="M54" s="294"/>
      <c r="N54" s="294" t="s">
        <v>46</v>
      </c>
      <c r="O54" s="294" t="s">
        <v>46</v>
      </c>
      <c r="P54" s="294" t="s">
        <v>46</v>
      </c>
      <c r="Q54" s="294" t="s">
        <v>46</v>
      </c>
      <c r="R54" s="294" t="s">
        <v>46</v>
      </c>
      <c r="S54" s="294" t="s">
        <v>46</v>
      </c>
      <c r="T54" s="294" t="s">
        <v>46</v>
      </c>
      <c r="U54" s="294"/>
      <c r="V54" s="294" t="s">
        <v>46</v>
      </c>
      <c r="W54" s="294" t="s">
        <v>46</v>
      </c>
      <c r="X54" s="291"/>
      <c r="Y54" s="291"/>
      <c r="Z54" s="291"/>
    </row>
    <row r="55" customFormat="false" ht="12.75" hidden="false" customHeight="false" outlineLevel="0" collapsed="false">
      <c r="B55" s="291"/>
      <c r="C55" s="292" t="s">
        <v>370</v>
      </c>
      <c r="D55" s="292"/>
      <c r="E55" s="293" t="s">
        <v>426</v>
      </c>
      <c r="F55" s="294" t="s">
        <v>46</v>
      </c>
      <c r="G55" s="294" t="s">
        <v>46</v>
      </c>
      <c r="H55" s="294" t="s">
        <v>46</v>
      </c>
      <c r="I55" s="294" t="s">
        <v>46</v>
      </c>
      <c r="J55" s="294" t="s">
        <v>46</v>
      </c>
      <c r="K55" s="294"/>
      <c r="L55" s="294" t="s">
        <v>46</v>
      </c>
      <c r="M55" s="294" t="s">
        <v>46</v>
      </c>
      <c r="N55" s="294"/>
      <c r="O55" s="294" t="s">
        <v>46</v>
      </c>
      <c r="P55" s="294" t="s">
        <v>46</v>
      </c>
      <c r="Q55" s="294" t="s">
        <v>46</v>
      </c>
      <c r="R55" s="294" t="s">
        <v>46</v>
      </c>
      <c r="S55" s="294" t="s">
        <v>46</v>
      </c>
      <c r="T55" s="294"/>
      <c r="U55" s="294"/>
      <c r="V55" s="294"/>
      <c r="W55" s="294" t="s">
        <v>46</v>
      </c>
      <c r="X55" s="291"/>
      <c r="Y55" s="291"/>
      <c r="Z55" s="291"/>
    </row>
    <row r="56" customFormat="false" ht="12.75" hidden="false" customHeight="false" outlineLevel="0" collapsed="false">
      <c r="B56" s="291"/>
      <c r="C56" s="292" t="s">
        <v>370</v>
      </c>
      <c r="D56" s="292"/>
      <c r="E56" s="293" t="s">
        <v>427</v>
      </c>
      <c r="F56" s="294" t="s">
        <v>46</v>
      </c>
      <c r="G56" s="294" t="s">
        <v>46</v>
      </c>
      <c r="H56" s="294" t="s">
        <v>46</v>
      </c>
      <c r="I56" s="294" t="s">
        <v>46</v>
      </c>
      <c r="J56" s="294"/>
      <c r="K56" s="294"/>
      <c r="L56" s="294" t="s">
        <v>46</v>
      </c>
      <c r="M56" s="294"/>
      <c r="N56" s="294" t="s">
        <v>46</v>
      </c>
      <c r="O56" s="294"/>
      <c r="P56" s="294" t="s">
        <v>46</v>
      </c>
      <c r="Q56" s="294" t="s">
        <v>46</v>
      </c>
      <c r="R56" s="294"/>
      <c r="S56" s="294" t="s">
        <v>46</v>
      </c>
      <c r="T56" s="294" t="s">
        <v>46</v>
      </c>
      <c r="U56" s="294"/>
      <c r="V56" s="294" t="s">
        <v>46</v>
      </c>
      <c r="W56" s="294" t="s">
        <v>46</v>
      </c>
      <c r="X56" s="291"/>
      <c r="Y56" s="291"/>
      <c r="Z56" s="291"/>
    </row>
    <row r="57" customFormat="false" ht="12.75" hidden="false" customHeight="false" outlineLevel="0" collapsed="false">
      <c r="B57" s="292" t="s">
        <v>370</v>
      </c>
      <c r="C57" s="292"/>
      <c r="D57" s="292"/>
      <c r="E57" s="293" t="s">
        <v>428</v>
      </c>
      <c r="F57" s="294" t="s">
        <v>46</v>
      </c>
      <c r="G57" s="294" t="s">
        <v>46</v>
      </c>
      <c r="H57" s="294" t="s">
        <v>46</v>
      </c>
      <c r="I57" s="294" t="s">
        <v>46</v>
      </c>
      <c r="J57" s="294"/>
      <c r="K57" s="294"/>
      <c r="L57" s="294" t="s">
        <v>46</v>
      </c>
      <c r="M57" s="294"/>
      <c r="N57" s="294"/>
      <c r="O57" s="294" t="s">
        <v>46</v>
      </c>
      <c r="P57" s="294" t="s">
        <v>46</v>
      </c>
      <c r="Q57" s="294" t="s">
        <v>46</v>
      </c>
      <c r="R57" s="294"/>
      <c r="S57" s="294" t="s">
        <v>46</v>
      </c>
      <c r="T57" s="294" t="s">
        <v>46</v>
      </c>
      <c r="U57" s="294"/>
      <c r="V57" s="294"/>
      <c r="W57" s="294"/>
      <c r="X57" s="301"/>
      <c r="Y57" s="301"/>
      <c r="Z57" s="301"/>
    </row>
    <row r="58" customFormat="false" ht="12.75" hidden="false" customHeight="false" outlineLevel="0" collapsed="false">
      <c r="B58" s="291"/>
      <c r="C58" s="292" t="s">
        <v>370</v>
      </c>
      <c r="D58" s="292"/>
      <c r="E58" s="293" t="s">
        <v>429</v>
      </c>
      <c r="F58" s="294" t="s">
        <v>46</v>
      </c>
      <c r="G58" s="294" t="s">
        <v>46</v>
      </c>
      <c r="H58" s="294" t="s">
        <v>46</v>
      </c>
      <c r="I58" s="294"/>
      <c r="J58" s="294"/>
      <c r="K58" s="294"/>
      <c r="L58" s="294" t="s">
        <v>46</v>
      </c>
      <c r="M58" s="294"/>
      <c r="N58" s="294"/>
      <c r="O58" s="294"/>
      <c r="P58" s="294" t="s">
        <v>46</v>
      </c>
      <c r="Q58" s="294" t="s">
        <v>46</v>
      </c>
      <c r="R58" s="294"/>
      <c r="S58" s="294"/>
      <c r="T58" s="294"/>
      <c r="U58" s="294"/>
      <c r="V58" s="294" t="s">
        <v>46</v>
      </c>
      <c r="W58" s="294"/>
      <c r="X58" s="291"/>
      <c r="Y58" s="291"/>
      <c r="Z58" s="291"/>
    </row>
    <row r="59" customFormat="false" ht="12.75" hidden="false" customHeight="false" outlineLevel="0" collapsed="false">
      <c r="B59" s="291"/>
      <c r="C59" s="292" t="s">
        <v>370</v>
      </c>
      <c r="D59" s="292"/>
      <c r="E59" s="293" t="s">
        <v>430</v>
      </c>
      <c r="F59" s="294"/>
      <c r="G59" s="294" t="s">
        <v>46</v>
      </c>
      <c r="H59" s="294" t="s">
        <v>46</v>
      </c>
      <c r="I59" s="294"/>
      <c r="J59" s="294"/>
      <c r="K59" s="294"/>
      <c r="L59" s="294"/>
      <c r="M59" s="294"/>
      <c r="N59" s="294" t="s">
        <v>46</v>
      </c>
      <c r="O59" s="294"/>
      <c r="P59" s="294"/>
      <c r="Q59" s="294" t="s">
        <v>46</v>
      </c>
      <c r="R59" s="294"/>
      <c r="S59" s="294"/>
      <c r="T59" s="294" t="s">
        <v>46</v>
      </c>
      <c r="U59" s="294"/>
      <c r="V59" s="294" t="s">
        <v>46</v>
      </c>
      <c r="W59" s="294"/>
      <c r="X59" s="291"/>
      <c r="Y59" s="291"/>
      <c r="Z59" s="291"/>
    </row>
    <row r="60" customFormat="false" ht="12.75" hidden="false" customHeight="false" outlineLevel="0" collapsed="false">
      <c r="B60" s="292" t="s">
        <v>370</v>
      </c>
      <c r="C60" s="292"/>
      <c r="D60" s="292"/>
      <c r="E60" s="293" t="s">
        <v>431</v>
      </c>
      <c r="F60" s="294" t="s">
        <v>46</v>
      </c>
      <c r="G60" s="294" t="s">
        <v>46</v>
      </c>
      <c r="H60" s="294" t="s">
        <v>46</v>
      </c>
      <c r="I60" s="294" t="s">
        <v>46</v>
      </c>
      <c r="J60" s="294"/>
      <c r="K60" s="294"/>
      <c r="L60" s="294" t="s">
        <v>46</v>
      </c>
      <c r="M60" s="294"/>
      <c r="N60" s="294"/>
      <c r="O60" s="294" t="s">
        <v>46</v>
      </c>
      <c r="P60" s="294"/>
      <c r="Q60" s="294" t="s">
        <v>46</v>
      </c>
      <c r="R60" s="294"/>
      <c r="S60" s="294"/>
      <c r="T60" s="294" t="s">
        <v>46</v>
      </c>
      <c r="U60" s="294"/>
      <c r="V60" s="294" t="s">
        <v>46</v>
      </c>
      <c r="W60" s="294"/>
      <c r="X60" s="301"/>
      <c r="Y60" s="301"/>
      <c r="Z60" s="301"/>
    </row>
    <row r="61" customFormat="false" ht="12.75" hidden="false" customHeight="false" outlineLevel="0" collapsed="false">
      <c r="B61" s="292" t="s">
        <v>370</v>
      </c>
      <c r="C61" s="292"/>
      <c r="D61" s="292"/>
      <c r="E61" s="293" t="s">
        <v>432</v>
      </c>
      <c r="F61" s="294" t="s">
        <v>46</v>
      </c>
      <c r="G61" s="294" t="s">
        <v>46</v>
      </c>
      <c r="H61" s="294" t="s">
        <v>46</v>
      </c>
      <c r="I61" s="294" t="s">
        <v>46</v>
      </c>
      <c r="J61" s="294"/>
      <c r="K61" s="294"/>
      <c r="L61" s="294" t="s">
        <v>46</v>
      </c>
      <c r="M61" s="294"/>
      <c r="N61" s="294"/>
      <c r="O61" s="294" t="s">
        <v>46</v>
      </c>
      <c r="P61" s="294"/>
      <c r="Q61" s="294" t="s">
        <v>46</v>
      </c>
      <c r="R61" s="294"/>
      <c r="S61" s="294"/>
      <c r="T61" s="294" t="s">
        <v>46</v>
      </c>
      <c r="U61" s="294"/>
      <c r="V61" s="294"/>
      <c r="W61" s="294"/>
      <c r="X61" s="301"/>
      <c r="Y61" s="301"/>
      <c r="Z61" s="301"/>
    </row>
    <row r="62" customFormat="false" ht="12.75" hidden="false" customHeight="false" outlineLevel="0" collapsed="false">
      <c r="B62" s="292" t="s">
        <v>370</v>
      </c>
      <c r="C62" s="292"/>
      <c r="D62" s="292"/>
      <c r="E62" s="293" t="s">
        <v>433</v>
      </c>
      <c r="F62" s="294" t="s">
        <v>46</v>
      </c>
      <c r="G62" s="294" t="s">
        <v>46</v>
      </c>
      <c r="H62" s="294" t="s">
        <v>46</v>
      </c>
      <c r="I62" s="294" t="s">
        <v>46</v>
      </c>
      <c r="J62" s="294"/>
      <c r="K62" s="294"/>
      <c r="L62" s="294"/>
      <c r="M62" s="294" t="s">
        <v>46</v>
      </c>
      <c r="N62" s="294"/>
      <c r="O62" s="294" t="s">
        <v>46</v>
      </c>
      <c r="P62" s="294"/>
      <c r="Q62" s="294" t="s">
        <v>46</v>
      </c>
      <c r="R62" s="294"/>
      <c r="S62" s="294"/>
      <c r="T62" s="294" t="s">
        <v>46</v>
      </c>
      <c r="U62" s="294"/>
      <c r="V62" s="294" t="s">
        <v>46</v>
      </c>
      <c r="W62" s="294" t="s">
        <v>46</v>
      </c>
      <c r="X62" s="301"/>
      <c r="Y62" s="301"/>
      <c r="Z62" s="301"/>
    </row>
    <row r="63" customFormat="false" ht="12.75" hidden="false" customHeight="false" outlineLevel="0" collapsed="false">
      <c r="B63" s="291"/>
      <c r="C63" s="292" t="s">
        <v>370</v>
      </c>
      <c r="D63" s="292"/>
      <c r="E63" s="293" t="s">
        <v>434</v>
      </c>
      <c r="F63" s="294" t="s">
        <v>46</v>
      </c>
      <c r="G63" s="294" t="s">
        <v>46</v>
      </c>
      <c r="H63" s="294" t="s">
        <v>46</v>
      </c>
      <c r="I63" s="294" t="s">
        <v>46</v>
      </c>
      <c r="J63" s="294"/>
      <c r="K63" s="294"/>
      <c r="L63" s="294"/>
      <c r="M63" s="294"/>
      <c r="N63" s="294"/>
      <c r="O63" s="294" t="s">
        <v>46</v>
      </c>
      <c r="P63" s="294"/>
      <c r="Q63" s="294" t="s">
        <v>46</v>
      </c>
      <c r="R63" s="294"/>
      <c r="S63" s="294"/>
      <c r="T63" s="294" t="s">
        <v>46</v>
      </c>
      <c r="U63" s="294"/>
      <c r="V63" s="294"/>
      <c r="W63" s="294"/>
      <c r="X63" s="291"/>
      <c r="Y63" s="291"/>
      <c r="Z63" s="291"/>
    </row>
    <row r="64" customFormat="false" ht="12.75" hidden="false" customHeight="false" outlineLevel="0" collapsed="false">
      <c r="B64" s="291"/>
      <c r="C64" s="292" t="s">
        <v>370</v>
      </c>
      <c r="D64" s="292"/>
      <c r="E64" s="293" t="s">
        <v>435</v>
      </c>
      <c r="F64" s="294" t="s">
        <v>46</v>
      </c>
      <c r="G64" s="294" t="s">
        <v>46</v>
      </c>
      <c r="H64" s="294" t="s">
        <v>46</v>
      </c>
      <c r="I64" s="294" t="s">
        <v>46</v>
      </c>
      <c r="J64" s="294" t="s">
        <v>46</v>
      </c>
      <c r="K64" s="294"/>
      <c r="L64" s="294" t="s">
        <v>46</v>
      </c>
      <c r="M64" s="294"/>
      <c r="N64" s="294"/>
      <c r="O64" s="294" t="s">
        <v>46</v>
      </c>
      <c r="P64" s="294"/>
      <c r="Q64" s="294" t="s">
        <v>46</v>
      </c>
      <c r="R64" s="294"/>
      <c r="S64" s="294"/>
      <c r="T64" s="294" t="s">
        <v>46</v>
      </c>
      <c r="U64" s="294"/>
      <c r="V64" s="294"/>
      <c r="W64" s="294" t="s">
        <v>46</v>
      </c>
      <c r="X64" s="291"/>
      <c r="Y64" s="291"/>
      <c r="Z64" s="291"/>
    </row>
    <row r="65" customFormat="false" ht="12.75" hidden="false" customHeight="false" outlineLevel="0" collapsed="false">
      <c r="B65" s="291"/>
      <c r="C65" s="292" t="s">
        <v>370</v>
      </c>
      <c r="D65" s="292"/>
      <c r="E65" s="293" t="s">
        <v>436</v>
      </c>
      <c r="F65" s="294" t="s">
        <v>46</v>
      </c>
      <c r="G65" s="294" t="s">
        <v>46</v>
      </c>
      <c r="H65" s="294" t="s">
        <v>46</v>
      </c>
      <c r="I65" s="294" t="s">
        <v>46</v>
      </c>
      <c r="J65" s="294"/>
      <c r="K65" s="294"/>
      <c r="L65" s="294"/>
      <c r="M65" s="294"/>
      <c r="N65" s="294"/>
      <c r="O65" s="294"/>
      <c r="P65" s="294"/>
      <c r="Q65" s="294" t="s">
        <v>46</v>
      </c>
      <c r="R65" s="294"/>
      <c r="S65" s="294"/>
      <c r="T65" s="294" t="s">
        <v>46</v>
      </c>
      <c r="U65" s="294"/>
      <c r="V65" s="294" t="s">
        <v>46</v>
      </c>
      <c r="W65" s="294"/>
      <c r="X65" s="291"/>
      <c r="Y65" s="291"/>
      <c r="Z65" s="291"/>
    </row>
    <row r="66" customFormat="false" ht="12.75" hidden="false" customHeight="false" outlineLevel="0" collapsed="false">
      <c r="B66" s="291"/>
      <c r="C66" s="292" t="s">
        <v>370</v>
      </c>
      <c r="D66" s="292"/>
      <c r="E66" s="293" t="s">
        <v>437</v>
      </c>
      <c r="F66" s="294" t="s">
        <v>46</v>
      </c>
      <c r="G66" s="294" t="s">
        <v>46</v>
      </c>
      <c r="H66" s="294" t="s">
        <v>46</v>
      </c>
      <c r="I66" s="294" t="s">
        <v>46</v>
      </c>
      <c r="J66" s="294"/>
      <c r="K66" s="294"/>
      <c r="L66" s="294" t="s">
        <v>46</v>
      </c>
      <c r="M66" s="294" t="s">
        <v>46</v>
      </c>
      <c r="N66" s="294"/>
      <c r="O66" s="294"/>
      <c r="P66" s="294" t="s">
        <v>46</v>
      </c>
      <c r="Q66" s="294" t="s">
        <v>46</v>
      </c>
      <c r="R66" s="294"/>
      <c r="S66" s="294" t="s">
        <v>46</v>
      </c>
      <c r="T66" s="294"/>
      <c r="U66" s="294" t="s">
        <v>46</v>
      </c>
      <c r="V66" s="294" t="s">
        <v>46</v>
      </c>
      <c r="W66" s="294" t="s">
        <v>46</v>
      </c>
      <c r="X66" s="291"/>
      <c r="Y66" s="291"/>
      <c r="Z66" s="291"/>
    </row>
    <row r="67" customFormat="false" ht="12.75" hidden="false" customHeight="false" outlineLevel="0" collapsed="false">
      <c r="B67" s="291"/>
      <c r="C67" s="292" t="s">
        <v>370</v>
      </c>
      <c r="D67" s="292"/>
      <c r="E67" s="293" t="s">
        <v>438</v>
      </c>
      <c r="F67" s="294" t="s">
        <v>46</v>
      </c>
      <c r="G67" s="294" t="s">
        <v>46</v>
      </c>
      <c r="H67" s="294" t="s">
        <v>46</v>
      </c>
      <c r="I67" s="294" t="s">
        <v>46</v>
      </c>
      <c r="J67" s="294"/>
      <c r="K67" s="294"/>
      <c r="L67" s="294" t="s">
        <v>46</v>
      </c>
      <c r="M67" s="294"/>
      <c r="N67" s="294"/>
      <c r="O67" s="294" t="s">
        <v>46</v>
      </c>
      <c r="P67" s="294"/>
      <c r="Q67" s="294" t="s">
        <v>46</v>
      </c>
      <c r="R67" s="294" t="s">
        <v>46</v>
      </c>
      <c r="S67" s="294"/>
      <c r="T67" s="294"/>
      <c r="U67" s="294"/>
      <c r="V67" s="294"/>
      <c r="W67" s="294"/>
      <c r="X67" s="291"/>
      <c r="Y67" s="291"/>
      <c r="Z67" s="291"/>
    </row>
    <row r="68" customFormat="false" ht="12.75" hidden="false" customHeight="false" outlineLevel="0" collapsed="false">
      <c r="B68" s="291"/>
      <c r="C68" s="292" t="s">
        <v>370</v>
      </c>
      <c r="D68" s="292"/>
      <c r="E68" s="293" t="s">
        <v>439</v>
      </c>
      <c r="F68" s="294" t="s">
        <v>46</v>
      </c>
      <c r="G68" s="294" t="s">
        <v>46</v>
      </c>
      <c r="H68" s="294" t="s">
        <v>46</v>
      </c>
      <c r="I68" s="294"/>
      <c r="J68" s="294" t="s">
        <v>46</v>
      </c>
      <c r="K68" s="294"/>
      <c r="L68" s="294"/>
      <c r="M68" s="294"/>
      <c r="N68" s="294" t="s">
        <v>46</v>
      </c>
      <c r="O68" s="294" t="s">
        <v>46</v>
      </c>
      <c r="P68" s="294" t="s">
        <v>46</v>
      </c>
      <c r="Q68" s="294" t="s">
        <v>46</v>
      </c>
      <c r="R68" s="294"/>
      <c r="S68" s="294"/>
      <c r="T68" s="294" t="s">
        <v>46</v>
      </c>
      <c r="U68" s="294" t="s">
        <v>46</v>
      </c>
      <c r="V68" s="294" t="s">
        <v>46</v>
      </c>
      <c r="W68" s="294" t="s">
        <v>46</v>
      </c>
      <c r="X68" s="291"/>
      <c r="Y68" s="291"/>
      <c r="Z68" s="291"/>
    </row>
    <row r="69" customFormat="false" ht="12.75" hidden="false" customHeight="false" outlineLevel="0" collapsed="false">
      <c r="B69" s="291"/>
      <c r="C69" s="292" t="s">
        <v>370</v>
      </c>
      <c r="D69" s="292"/>
      <c r="E69" s="293" t="s">
        <v>440</v>
      </c>
      <c r="F69" s="294" t="s">
        <v>46</v>
      </c>
      <c r="G69" s="294" t="s">
        <v>46</v>
      </c>
      <c r="H69" s="294" t="s">
        <v>46</v>
      </c>
      <c r="I69" s="294" t="s">
        <v>46</v>
      </c>
      <c r="J69" s="294"/>
      <c r="K69" s="294"/>
      <c r="L69" s="294" t="s">
        <v>46</v>
      </c>
      <c r="M69" s="294"/>
      <c r="N69" s="294"/>
      <c r="O69" s="294"/>
      <c r="P69" s="294"/>
      <c r="Q69" s="294" t="s">
        <v>46</v>
      </c>
      <c r="R69" s="294" t="s">
        <v>46</v>
      </c>
      <c r="S69" s="294"/>
      <c r="T69" s="294" t="s">
        <v>46</v>
      </c>
      <c r="U69" s="294"/>
      <c r="V69" s="294" t="s">
        <v>46</v>
      </c>
      <c r="W69" s="294"/>
      <c r="X69" s="291"/>
      <c r="Y69" s="291"/>
      <c r="Z69" s="291"/>
    </row>
    <row r="70" customFormat="false" ht="12.75" hidden="false" customHeight="false" outlineLevel="0" collapsed="false">
      <c r="B70" s="291"/>
      <c r="C70" s="292" t="s">
        <v>370</v>
      </c>
      <c r="D70" s="292"/>
      <c r="E70" s="293" t="s">
        <v>441</v>
      </c>
      <c r="F70" s="294" t="s">
        <v>46</v>
      </c>
      <c r="G70" s="294" t="s">
        <v>46</v>
      </c>
      <c r="H70" s="294" t="s">
        <v>46</v>
      </c>
      <c r="I70" s="294" t="s">
        <v>46</v>
      </c>
      <c r="J70" s="294"/>
      <c r="K70" s="294"/>
      <c r="L70" s="294" t="s">
        <v>46</v>
      </c>
      <c r="M70" s="294" t="s">
        <v>46</v>
      </c>
      <c r="N70" s="294"/>
      <c r="O70" s="294"/>
      <c r="P70" s="294" t="s">
        <v>46</v>
      </c>
      <c r="Q70" s="294" t="s">
        <v>46</v>
      </c>
      <c r="R70" s="294"/>
      <c r="S70" s="294" t="s">
        <v>46</v>
      </c>
      <c r="T70" s="294"/>
      <c r="U70" s="294"/>
      <c r="V70" s="294"/>
      <c r="W70" s="294" t="s">
        <v>46</v>
      </c>
      <c r="X70" s="291"/>
      <c r="Y70" s="291"/>
      <c r="Z70" s="291"/>
    </row>
    <row r="71" customFormat="false" ht="12.75" hidden="false" customHeight="false" outlineLevel="0" collapsed="false">
      <c r="B71" s="291"/>
      <c r="C71" s="292" t="s">
        <v>370</v>
      </c>
      <c r="D71" s="292"/>
      <c r="E71" s="293" t="s">
        <v>442</v>
      </c>
      <c r="F71" s="294" t="s">
        <v>46</v>
      </c>
      <c r="G71" s="294" t="s">
        <v>46</v>
      </c>
      <c r="H71" s="294" t="s">
        <v>46</v>
      </c>
      <c r="I71" s="294" t="s">
        <v>46</v>
      </c>
      <c r="J71" s="294"/>
      <c r="K71" s="294"/>
      <c r="L71" s="294" t="s">
        <v>46</v>
      </c>
      <c r="M71" s="294"/>
      <c r="N71" s="294"/>
      <c r="O71" s="294" t="s">
        <v>46</v>
      </c>
      <c r="P71" s="294"/>
      <c r="Q71" s="294" t="s">
        <v>46</v>
      </c>
      <c r="R71" s="294"/>
      <c r="S71" s="294"/>
      <c r="T71" s="294"/>
      <c r="U71" s="294"/>
      <c r="V71" s="294" t="s">
        <v>46</v>
      </c>
      <c r="W71" s="294"/>
      <c r="X71" s="291"/>
      <c r="Y71" s="291"/>
      <c r="Z71" s="291"/>
    </row>
    <row r="72" customFormat="false" ht="12.75" hidden="false" customHeight="false" outlineLevel="0" collapsed="false">
      <c r="B72" s="291"/>
      <c r="C72" s="292" t="s">
        <v>370</v>
      </c>
      <c r="D72" s="292"/>
      <c r="E72" s="293" t="s">
        <v>443</v>
      </c>
      <c r="F72" s="294" t="s">
        <v>46</v>
      </c>
      <c r="G72" s="294" t="s">
        <v>46</v>
      </c>
      <c r="H72" s="294" t="s">
        <v>46</v>
      </c>
      <c r="I72" s="294" t="s">
        <v>46</v>
      </c>
      <c r="J72" s="294"/>
      <c r="K72" s="294"/>
      <c r="L72" s="294" t="s">
        <v>46</v>
      </c>
      <c r="M72" s="294" t="s">
        <v>46</v>
      </c>
      <c r="N72" s="294"/>
      <c r="O72" s="294"/>
      <c r="P72" s="294" t="s">
        <v>46</v>
      </c>
      <c r="Q72" s="294" t="s">
        <v>46</v>
      </c>
      <c r="R72" s="294" t="s">
        <v>46</v>
      </c>
      <c r="S72" s="294" t="s">
        <v>46</v>
      </c>
      <c r="T72" s="294" t="s">
        <v>46</v>
      </c>
      <c r="U72" s="294"/>
      <c r="V72" s="294" t="s">
        <v>46</v>
      </c>
      <c r="W72" s="294" t="s">
        <v>46</v>
      </c>
      <c r="X72" s="291"/>
      <c r="Y72" s="291"/>
      <c r="Z72" s="291"/>
    </row>
    <row r="73" customFormat="false" ht="12.75" hidden="false" customHeight="false" outlineLevel="0" collapsed="false">
      <c r="B73" s="291"/>
      <c r="C73" s="292" t="s">
        <v>370</v>
      </c>
      <c r="D73" s="292"/>
      <c r="E73" s="293" t="s">
        <v>444</v>
      </c>
      <c r="F73" s="294" t="s">
        <v>46</v>
      </c>
      <c r="G73" s="294" t="s">
        <v>46</v>
      </c>
      <c r="H73" s="294" t="s">
        <v>46</v>
      </c>
      <c r="I73" s="294"/>
      <c r="J73" s="294"/>
      <c r="K73" s="294"/>
      <c r="L73" s="294" t="s">
        <v>46</v>
      </c>
      <c r="M73" s="294"/>
      <c r="N73" s="294" t="s">
        <v>46</v>
      </c>
      <c r="O73" s="294"/>
      <c r="P73" s="294" t="s">
        <v>46</v>
      </c>
      <c r="Q73" s="294"/>
      <c r="R73" s="294" t="s">
        <v>46</v>
      </c>
      <c r="S73" s="294" t="s">
        <v>46</v>
      </c>
      <c r="T73" s="294"/>
      <c r="U73" s="294"/>
      <c r="V73" s="294"/>
      <c r="W73" s="294" t="s">
        <v>46</v>
      </c>
      <c r="X73" s="291"/>
      <c r="Y73" s="291"/>
      <c r="Z73" s="291"/>
    </row>
    <row r="74" customFormat="false" ht="12.75" hidden="false" customHeight="false" outlineLevel="0" collapsed="false">
      <c r="B74" s="291"/>
      <c r="C74" s="292" t="s">
        <v>370</v>
      </c>
      <c r="D74" s="292"/>
      <c r="E74" s="293" t="s">
        <v>445</v>
      </c>
      <c r="F74" s="294" t="s">
        <v>46</v>
      </c>
      <c r="G74" s="294" t="s">
        <v>46</v>
      </c>
      <c r="H74" s="294" t="s">
        <v>46</v>
      </c>
      <c r="I74" s="294" t="s">
        <v>46</v>
      </c>
      <c r="J74" s="294"/>
      <c r="K74" s="294"/>
      <c r="L74" s="294" t="s">
        <v>46</v>
      </c>
      <c r="M74" s="294" t="s">
        <v>46</v>
      </c>
      <c r="N74" s="294" t="s">
        <v>46</v>
      </c>
      <c r="O74" s="294" t="s">
        <v>46</v>
      </c>
      <c r="P74" s="294" t="s">
        <v>46</v>
      </c>
      <c r="Q74" s="294" t="s">
        <v>46</v>
      </c>
      <c r="R74" s="294"/>
      <c r="S74" s="294" t="s">
        <v>46</v>
      </c>
      <c r="T74" s="294" t="s">
        <v>46</v>
      </c>
      <c r="U74" s="294"/>
      <c r="V74" s="294" t="s">
        <v>46</v>
      </c>
      <c r="W74" s="294" t="s">
        <v>46</v>
      </c>
      <c r="X74" s="291"/>
      <c r="Y74" s="291"/>
      <c r="Z74" s="291"/>
    </row>
    <row r="75" customFormat="false" ht="12.75" hidden="false" customHeight="false" outlineLevel="0" collapsed="false">
      <c r="B75" s="291"/>
      <c r="C75" s="292" t="s">
        <v>370</v>
      </c>
      <c r="D75" s="292"/>
      <c r="E75" s="293" t="s">
        <v>446</v>
      </c>
      <c r="F75" s="294" t="s">
        <v>46</v>
      </c>
      <c r="G75" s="294" t="s">
        <v>46</v>
      </c>
      <c r="H75" s="294" t="s">
        <v>46</v>
      </c>
      <c r="I75" s="294" t="s">
        <v>46</v>
      </c>
      <c r="J75" s="294" t="s">
        <v>46</v>
      </c>
      <c r="K75" s="294"/>
      <c r="L75" s="294" t="s">
        <v>46</v>
      </c>
      <c r="M75" s="294"/>
      <c r="N75" s="294"/>
      <c r="O75" s="294"/>
      <c r="P75" s="294"/>
      <c r="Q75" s="294" t="s">
        <v>46</v>
      </c>
      <c r="R75" s="294" t="s">
        <v>46</v>
      </c>
      <c r="S75" s="294"/>
      <c r="T75" s="294" t="s">
        <v>46</v>
      </c>
      <c r="U75" s="294"/>
      <c r="V75" s="294"/>
      <c r="W75" s="294"/>
      <c r="X75" s="291"/>
      <c r="Y75" s="291"/>
      <c r="Z75" s="291"/>
    </row>
    <row r="76" customFormat="false" ht="12.75" hidden="false" customHeight="false" outlineLevel="0" collapsed="false">
      <c r="B76" s="291"/>
      <c r="C76" s="292" t="s">
        <v>370</v>
      </c>
      <c r="D76" s="292"/>
      <c r="E76" s="293" t="s">
        <v>447</v>
      </c>
      <c r="F76" s="294" t="s">
        <v>46</v>
      </c>
      <c r="G76" s="294" t="s">
        <v>46</v>
      </c>
      <c r="H76" s="294" t="s">
        <v>46</v>
      </c>
      <c r="I76" s="294" t="s">
        <v>46</v>
      </c>
      <c r="J76" s="294"/>
      <c r="K76" s="294"/>
      <c r="L76" s="294"/>
      <c r="M76" s="294"/>
      <c r="N76" s="294"/>
      <c r="O76" s="294"/>
      <c r="P76" s="294"/>
      <c r="Q76" s="294" t="s">
        <v>46</v>
      </c>
      <c r="R76" s="294" t="s">
        <v>46</v>
      </c>
      <c r="S76" s="294"/>
      <c r="T76" s="294"/>
      <c r="U76" s="294"/>
      <c r="V76" s="294" t="s">
        <v>46</v>
      </c>
      <c r="W76" s="294" t="s">
        <v>46</v>
      </c>
      <c r="X76" s="291"/>
      <c r="Y76" s="291"/>
      <c r="Z76" s="291"/>
    </row>
    <row r="77" customFormat="false" ht="12.75" hidden="false" customHeight="false" outlineLevel="0" collapsed="false">
      <c r="B77" s="291"/>
      <c r="C77" s="292" t="s">
        <v>370</v>
      </c>
      <c r="D77" s="292"/>
      <c r="E77" s="293" t="s">
        <v>448</v>
      </c>
      <c r="F77" s="294" t="s">
        <v>46</v>
      </c>
      <c r="G77" s="294" t="s">
        <v>46</v>
      </c>
      <c r="H77" s="294" t="s">
        <v>46</v>
      </c>
      <c r="I77" s="294" t="s">
        <v>46</v>
      </c>
      <c r="J77" s="294"/>
      <c r="K77" s="294"/>
      <c r="L77" s="294" t="s">
        <v>46</v>
      </c>
      <c r="M77" s="294"/>
      <c r="N77" s="294"/>
      <c r="O77" s="294" t="s">
        <v>46</v>
      </c>
      <c r="P77" s="294"/>
      <c r="Q77" s="294" t="s">
        <v>46</v>
      </c>
      <c r="R77" s="294"/>
      <c r="S77" s="294"/>
      <c r="T77" s="294" t="s">
        <v>46</v>
      </c>
      <c r="U77" s="294"/>
      <c r="V77" s="294"/>
      <c r="W77" s="294" t="s">
        <v>46</v>
      </c>
      <c r="X77" s="291"/>
      <c r="Y77" s="291"/>
      <c r="Z77" s="291"/>
    </row>
    <row r="78" customFormat="false" ht="12.75" hidden="false" customHeight="false" outlineLevel="0" collapsed="false">
      <c r="B78" s="291"/>
      <c r="C78" s="292" t="s">
        <v>370</v>
      </c>
      <c r="D78" s="292"/>
      <c r="E78" s="293" t="s">
        <v>449</v>
      </c>
      <c r="F78" s="294" t="s">
        <v>46</v>
      </c>
      <c r="G78" s="294" t="s">
        <v>46</v>
      </c>
      <c r="H78" s="294" t="s">
        <v>46</v>
      </c>
      <c r="I78" s="294"/>
      <c r="J78" s="294"/>
      <c r="K78" s="294"/>
      <c r="L78" s="294" t="s">
        <v>46</v>
      </c>
      <c r="M78" s="294"/>
      <c r="N78" s="294"/>
      <c r="O78" s="294" t="s">
        <v>46</v>
      </c>
      <c r="P78" s="294" t="s">
        <v>46</v>
      </c>
      <c r="Q78" s="294" t="s">
        <v>46</v>
      </c>
      <c r="R78" s="294"/>
      <c r="S78" s="294"/>
      <c r="T78" s="294" t="s">
        <v>46</v>
      </c>
      <c r="U78" s="294" t="s">
        <v>46</v>
      </c>
      <c r="V78" s="294"/>
      <c r="W78" s="294" t="s">
        <v>46</v>
      </c>
      <c r="X78" s="291"/>
      <c r="Y78" s="291"/>
      <c r="Z78" s="291"/>
    </row>
    <row r="79" customFormat="false" ht="12.75" hidden="false" customHeight="false" outlineLevel="0" collapsed="false">
      <c r="B79" s="291"/>
      <c r="C79" s="292" t="s">
        <v>370</v>
      </c>
      <c r="D79" s="292"/>
      <c r="E79" s="293" t="s">
        <v>450</v>
      </c>
      <c r="F79" s="294" t="s">
        <v>46</v>
      </c>
      <c r="G79" s="294" t="s">
        <v>46</v>
      </c>
      <c r="H79" s="294" t="s">
        <v>46</v>
      </c>
      <c r="I79" s="294" t="s">
        <v>46</v>
      </c>
      <c r="J79" s="294" t="s">
        <v>46</v>
      </c>
      <c r="K79" s="294"/>
      <c r="L79" s="294" t="s">
        <v>46</v>
      </c>
      <c r="M79" s="294"/>
      <c r="N79" s="294" t="s">
        <v>46</v>
      </c>
      <c r="O79" s="294" t="s">
        <v>46</v>
      </c>
      <c r="P79" s="294" t="s">
        <v>46</v>
      </c>
      <c r="Q79" s="294" t="s">
        <v>46</v>
      </c>
      <c r="R79" s="294"/>
      <c r="S79" s="294" t="s">
        <v>46</v>
      </c>
      <c r="T79" s="294" t="s">
        <v>46</v>
      </c>
      <c r="U79" s="294"/>
      <c r="V79" s="294" t="s">
        <v>46</v>
      </c>
      <c r="W79" s="294" t="s">
        <v>46</v>
      </c>
      <c r="X79" s="291"/>
      <c r="Y79" s="291"/>
      <c r="Z79" s="291"/>
    </row>
    <row r="80" customFormat="false" ht="12.75" hidden="false" customHeight="false" outlineLevel="0" collapsed="false">
      <c r="B80" s="291"/>
      <c r="C80" s="292" t="s">
        <v>370</v>
      </c>
      <c r="D80" s="292"/>
      <c r="E80" s="293" t="s">
        <v>451</v>
      </c>
      <c r="F80" s="294" t="s">
        <v>46</v>
      </c>
      <c r="G80" s="294" t="s">
        <v>46</v>
      </c>
      <c r="H80" s="294" t="s">
        <v>46</v>
      </c>
      <c r="I80" s="294" t="s">
        <v>46</v>
      </c>
      <c r="J80" s="294"/>
      <c r="K80" s="294"/>
      <c r="L80" s="294" t="s">
        <v>46</v>
      </c>
      <c r="M80" s="294" t="s">
        <v>46</v>
      </c>
      <c r="N80" s="294" t="s">
        <v>46</v>
      </c>
      <c r="O80" s="294"/>
      <c r="P80" s="294" t="s">
        <v>46</v>
      </c>
      <c r="Q80" s="294" t="s">
        <v>46</v>
      </c>
      <c r="R80" s="294" t="s">
        <v>46</v>
      </c>
      <c r="S80" s="294" t="s">
        <v>46</v>
      </c>
      <c r="T80" s="294"/>
      <c r="U80" s="294"/>
      <c r="V80" s="294" t="s">
        <v>46</v>
      </c>
      <c r="W80" s="294" t="s">
        <v>46</v>
      </c>
      <c r="X80" s="291"/>
      <c r="Y80" s="291"/>
      <c r="Z80" s="291"/>
    </row>
    <row r="81" customFormat="false" ht="12.75" hidden="false" customHeight="false" outlineLevel="0" collapsed="false">
      <c r="B81" s="291"/>
      <c r="C81" s="292" t="s">
        <v>370</v>
      </c>
      <c r="D81" s="292"/>
      <c r="E81" s="293" t="s">
        <v>452</v>
      </c>
      <c r="F81" s="294" t="s">
        <v>46</v>
      </c>
      <c r="G81" s="294" t="s">
        <v>46</v>
      </c>
      <c r="H81" s="294" t="s">
        <v>46</v>
      </c>
      <c r="I81" s="294" t="s">
        <v>46</v>
      </c>
      <c r="J81" s="294" t="s">
        <v>46</v>
      </c>
      <c r="K81" s="294"/>
      <c r="L81" s="294" t="s">
        <v>46</v>
      </c>
      <c r="M81" s="294" t="s">
        <v>46</v>
      </c>
      <c r="N81" s="294" t="s">
        <v>46</v>
      </c>
      <c r="O81" s="294" t="s">
        <v>46</v>
      </c>
      <c r="P81" s="294" t="s">
        <v>46</v>
      </c>
      <c r="Q81" s="294" t="s">
        <v>46</v>
      </c>
      <c r="R81" s="294" t="s">
        <v>46</v>
      </c>
      <c r="S81" s="294"/>
      <c r="T81" s="294" t="s">
        <v>46</v>
      </c>
      <c r="U81" s="294" t="s">
        <v>46</v>
      </c>
      <c r="V81" s="294"/>
      <c r="W81" s="294" t="s">
        <v>46</v>
      </c>
      <c r="X81" s="291"/>
      <c r="Y81" s="291"/>
      <c r="Z81" s="291"/>
    </row>
    <row r="82" customFormat="false" ht="12.75" hidden="false" customHeight="false" outlineLevel="0" collapsed="false">
      <c r="B82" s="291"/>
      <c r="C82" s="292" t="s">
        <v>370</v>
      </c>
      <c r="D82" s="292"/>
      <c r="E82" s="293" t="s">
        <v>453</v>
      </c>
      <c r="F82" s="294" t="s">
        <v>46</v>
      </c>
      <c r="G82" s="294" t="s">
        <v>46</v>
      </c>
      <c r="H82" s="294" t="s">
        <v>46</v>
      </c>
      <c r="I82" s="294" t="s">
        <v>46</v>
      </c>
      <c r="J82" s="294"/>
      <c r="K82" s="294"/>
      <c r="L82" s="294" t="s">
        <v>46</v>
      </c>
      <c r="M82" s="294" t="s">
        <v>46</v>
      </c>
      <c r="N82" s="294"/>
      <c r="O82" s="294"/>
      <c r="P82" s="294" t="s">
        <v>46</v>
      </c>
      <c r="Q82" s="294" t="s">
        <v>46</v>
      </c>
      <c r="R82" s="294"/>
      <c r="S82" s="294" t="s">
        <v>46</v>
      </c>
      <c r="T82" s="294" t="s">
        <v>46</v>
      </c>
      <c r="U82" s="294"/>
      <c r="V82" s="294"/>
      <c r="W82" s="294"/>
      <c r="X82" s="291"/>
      <c r="Y82" s="291"/>
      <c r="Z82" s="291"/>
    </row>
    <row r="83" customFormat="false" ht="12.75" hidden="false" customHeight="false" outlineLevel="0" collapsed="false">
      <c r="B83" s="292" t="s">
        <v>370</v>
      </c>
      <c r="C83" s="292"/>
      <c r="D83" s="292"/>
      <c r="E83" s="293" t="s">
        <v>454</v>
      </c>
      <c r="F83" s="294" t="s">
        <v>46</v>
      </c>
      <c r="G83" s="294" t="s">
        <v>46</v>
      </c>
      <c r="H83" s="294" t="s">
        <v>46</v>
      </c>
      <c r="I83" s="294" t="s">
        <v>46</v>
      </c>
      <c r="J83" s="294"/>
      <c r="K83" s="294"/>
      <c r="L83" s="294" t="s">
        <v>46</v>
      </c>
      <c r="M83" s="294" t="s">
        <v>46</v>
      </c>
      <c r="N83" s="294"/>
      <c r="O83" s="294" t="s">
        <v>46</v>
      </c>
      <c r="P83" s="294" t="s">
        <v>46</v>
      </c>
      <c r="Q83" s="294" t="s">
        <v>46</v>
      </c>
      <c r="R83" s="294"/>
      <c r="S83" s="294" t="s">
        <v>46</v>
      </c>
      <c r="T83" s="294" t="s">
        <v>46</v>
      </c>
      <c r="U83" s="294"/>
      <c r="V83" s="294" t="s">
        <v>46</v>
      </c>
      <c r="W83" s="294" t="s">
        <v>46</v>
      </c>
      <c r="X83" s="299"/>
      <c r="Y83" s="299"/>
      <c r="Z83" s="299"/>
    </row>
    <row r="84" customFormat="false" ht="12.75" hidden="false" customHeight="false" outlineLevel="0" collapsed="false">
      <c r="B84" s="291"/>
      <c r="C84" s="292" t="s">
        <v>370</v>
      </c>
      <c r="D84" s="292"/>
      <c r="E84" s="293" t="s">
        <v>455</v>
      </c>
      <c r="F84" s="294" t="s">
        <v>46</v>
      </c>
      <c r="G84" s="294" t="s">
        <v>46</v>
      </c>
      <c r="H84" s="294" t="s">
        <v>46</v>
      </c>
      <c r="I84" s="294" t="s">
        <v>46</v>
      </c>
      <c r="J84" s="294"/>
      <c r="K84" s="294"/>
      <c r="L84" s="294"/>
      <c r="M84" s="294"/>
      <c r="N84" s="294" t="s">
        <v>46</v>
      </c>
      <c r="O84" s="294" t="s">
        <v>46</v>
      </c>
      <c r="P84" s="294" t="s">
        <v>46</v>
      </c>
      <c r="Q84" s="294" t="s">
        <v>46</v>
      </c>
      <c r="R84" s="294"/>
      <c r="S84" s="294"/>
      <c r="T84" s="294"/>
      <c r="U84" s="294"/>
      <c r="V84" s="294"/>
      <c r="W84" s="294" t="s">
        <v>46</v>
      </c>
      <c r="X84" s="291"/>
      <c r="Y84" s="291"/>
      <c r="Z84" s="291"/>
    </row>
    <row r="85" customFormat="false" ht="12.75" hidden="false" customHeight="false" outlineLevel="0" collapsed="false">
      <c r="B85" s="291"/>
      <c r="C85" s="292" t="s">
        <v>370</v>
      </c>
      <c r="D85" s="292"/>
      <c r="E85" s="293" t="s">
        <v>456</v>
      </c>
      <c r="F85" s="294" t="s">
        <v>46</v>
      </c>
      <c r="G85" s="294" t="s">
        <v>46</v>
      </c>
      <c r="H85" s="294" t="s">
        <v>46</v>
      </c>
      <c r="I85" s="294" t="s">
        <v>46</v>
      </c>
      <c r="J85" s="294"/>
      <c r="K85" s="294"/>
      <c r="L85" s="294" t="s">
        <v>46</v>
      </c>
      <c r="M85" s="294"/>
      <c r="N85" s="294"/>
      <c r="O85" s="294" t="s">
        <v>46</v>
      </c>
      <c r="P85" s="294"/>
      <c r="Q85" s="294" t="s">
        <v>46</v>
      </c>
      <c r="R85" s="294"/>
      <c r="S85" s="294"/>
      <c r="T85" s="294" t="s">
        <v>46</v>
      </c>
      <c r="U85" s="294"/>
      <c r="V85" s="294" t="s">
        <v>46</v>
      </c>
      <c r="W85" s="294" t="s">
        <v>46</v>
      </c>
      <c r="X85" s="291"/>
      <c r="Y85" s="291"/>
      <c r="Z85" s="291"/>
    </row>
    <row r="86" customFormat="false" ht="12.75" hidden="false" customHeight="false" outlineLevel="0" collapsed="false">
      <c r="B86" s="291"/>
      <c r="C86" s="292" t="s">
        <v>370</v>
      </c>
      <c r="D86" s="292"/>
      <c r="E86" s="293" t="s">
        <v>457</v>
      </c>
      <c r="F86" s="294" t="s">
        <v>46</v>
      </c>
      <c r="G86" s="294" t="s">
        <v>46</v>
      </c>
      <c r="H86" s="294" t="s">
        <v>46</v>
      </c>
      <c r="I86" s="294" t="s">
        <v>46</v>
      </c>
      <c r="J86" s="294"/>
      <c r="K86" s="294"/>
      <c r="L86" s="294" t="s">
        <v>46</v>
      </c>
      <c r="M86" s="294"/>
      <c r="N86" s="294" t="s">
        <v>46</v>
      </c>
      <c r="O86" s="294" t="s">
        <v>46</v>
      </c>
      <c r="P86" s="294" t="s">
        <v>46</v>
      </c>
      <c r="Q86" s="294" t="s">
        <v>46</v>
      </c>
      <c r="R86" s="294"/>
      <c r="S86" s="294" t="s">
        <v>46</v>
      </c>
      <c r="T86" s="294" t="s">
        <v>46</v>
      </c>
      <c r="U86" s="294"/>
      <c r="V86" s="294" t="s">
        <v>46</v>
      </c>
      <c r="W86" s="294" t="s">
        <v>46</v>
      </c>
      <c r="X86" s="291"/>
      <c r="Y86" s="291"/>
      <c r="Z86" s="291"/>
    </row>
    <row r="87" customFormat="false" ht="12.75" hidden="false" customHeight="false" outlineLevel="0" collapsed="false">
      <c r="B87" s="291"/>
      <c r="C87" s="292" t="s">
        <v>370</v>
      </c>
      <c r="D87" s="292"/>
      <c r="E87" s="293" t="s">
        <v>458</v>
      </c>
      <c r="F87" s="294" t="s">
        <v>46</v>
      </c>
      <c r="G87" s="294" t="s">
        <v>46</v>
      </c>
      <c r="H87" s="294" t="s">
        <v>46</v>
      </c>
      <c r="I87" s="294" t="s">
        <v>46</v>
      </c>
      <c r="J87" s="294"/>
      <c r="K87" s="294"/>
      <c r="L87" s="294"/>
      <c r="M87" s="294"/>
      <c r="N87" s="294"/>
      <c r="O87" s="294"/>
      <c r="P87" s="294"/>
      <c r="Q87" s="294" t="s">
        <v>46</v>
      </c>
      <c r="R87" s="294"/>
      <c r="S87" s="294"/>
      <c r="T87" s="294"/>
      <c r="U87" s="294"/>
      <c r="V87" s="294"/>
      <c r="W87" s="294"/>
      <c r="X87" s="291"/>
      <c r="Y87" s="291"/>
      <c r="Z87" s="291"/>
    </row>
    <row r="88" customFormat="false" ht="12.75" hidden="false" customHeight="false" outlineLevel="0" collapsed="false">
      <c r="B88" s="292" t="s">
        <v>370</v>
      </c>
      <c r="C88" s="292"/>
      <c r="D88" s="292"/>
      <c r="E88" s="293" t="s">
        <v>459</v>
      </c>
      <c r="F88" s="294" t="s">
        <v>46</v>
      </c>
      <c r="G88" s="294" t="s">
        <v>46</v>
      </c>
      <c r="H88" s="294" t="s">
        <v>46</v>
      </c>
      <c r="I88" s="294" t="s">
        <v>46</v>
      </c>
      <c r="J88" s="294"/>
      <c r="K88" s="294"/>
      <c r="L88" s="294" t="s">
        <v>46</v>
      </c>
      <c r="M88" s="294" t="s">
        <v>46</v>
      </c>
      <c r="N88" s="294"/>
      <c r="O88" s="294" t="s">
        <v>46</v>
      </c>
      <c r="P88" s="294" t="s">
        <v>46</v>
      </c>
      <c r="Q88" s="294" t="s">
        <v>46</v>
      </c>
      <c r="R88" s="294"/>
      <c r="S88" s="294" t="s">
        <v>46</v>
      </c>
      <c r="T88" s="294"/>
      <c r="U88" s="294"/>
      <c r="V88" s="294" t="s">
        <v>46</v>
      </c>
      <c r="W88" s="294" t="s">
        <v>46</v>
      </c>
      <c r="X88" s="301"/>
      <c r="Y88" s="301"/>
      <c r="Z88" s="301"/>
    </row>
    <row r="89" customFormat="false" ht="12.75" hidden="false" customHeight="false" outlineLevel="0" collapsed="false">
      <c r="B89" s="291"/>
      <c r="C89" s="292" t="s">
        <v>370</v>
      </c>
      <c r="D89" s="292"/>
      <c r="E89" s="293" t="s">
        <v>460</v>
      </c>
      <c r="F89" s="294" t="s">
        <v>46</v>
      </c>
      <c r="G89" s="294" t="s">
        <v>46</v>
      </c>
      <c r="H89" s="294" t="s">
        <v>46</v>
      </c>
      <c r="I89" s="294" t="s">
        <v>46</v>
      </c>
      <c r="J89" s="294" t="s">
        <v>46</v>
      </c>
      <c r="K89" s="294"/>
      <c r="L89" s="294" t="s">
        <v>46</v>
      </c>
      <c r="M89" s="294" t="s">
        <v>46</v>
      </c>
      <c r="N89" s="294"/>
      <c r="O89" s="294" t="s">
        <v>46</v>
      </c>
      <c r="P89" s="294"/>
      <c r="Q89" s="294" t="s">
        <v>46</v>
      </c>
      <c r="R89" s="294"/>
      <c r="S89" s="294"/>
      <c r="T89" s="294" t="s">
        <v>46</v>
      </c>
      <c r="U89" s="294" t="s">
        <v>46</v>
      </c>
      <c r="V89" s="294" t="s">
        <v>46</v>
      </c>
      <c r="W89" s="294" t="s">
        <v>46</v>
      </c>
      <c r="X89" s="291"/>
      <c r="Y89" s="291"/>
      <c r="Z89" s="291"/>
    </row>
    <row r="90" customFormat="false" ht="12.75" hidden="false" customHeight="false" outlineLevel="0" collapsed="false">
      <c r="B90" s="291"/>
      <c r="C90" s="292" t="s">
        <v>370</v>
      </c>
      <c r="D90" s="292"/>
      <c r="E90" s="293" t="s">
        <v>461</v>
      </c>
      <c r="F90" s="294" t="s">
        <v>46</v>
      </c>
      <c r="G90" s="294" t="s">
        <v>46</v>
      </c>
      <c r="H90" s="294"/>
      <c r="I90" s="294"/>
      <c r="J90" s="294"/>
      <c r="K90" s="294"/>
      <c r="L90" s="294"/>
      <c r="M90" s="294"/>
      <c r="N90" s="294"/>
      <c r="O90" s="294"/>
      <c r="P90" s="294"/>
      <c r="Q90" s="294" t="s">
        <v>46</v>
      </c>
      <c r="R90" s="294"/>
      <c r="S90" s="294"/>
      <c r="T90" s="294"/>
      <c r="U90" s="294"/>
      <c r="V90" s="294"/>
      <c r="W90" s="294"/>
      <c r="X90" s="291"/>
      <c r="Y90" s="291"/>
      <c r="Z90" s="291"/>
    </row>
    <row r="91" customFormat="false" ht="12.75" hidden="false" customHeight="false" outlineLevel="0" collapsed="false">
      <c r="B91" s="291"/>
      <c r="C91" s="292" t="s">
        <v>370</v>
      </c>
      <c r="D91" s="292"/>
      <c r="E91" s="293" t="s">
        <v>462</v>
      </c>
      <c r="F91" s="294"/>
      <c r="G91" s="294"/>
      <c r="H91" s="294" t="s">
        <v>46</v>
      </c>
      <c r="I91" s="294"/>
      <c r="J91" s="294"/>
      <c r="K91" s="294"/>
      <c r="L91" s="294"/>
      <c r="M91" s="294"/>
      <c r="N91" s="294" t="s">
        <v>46</v>
      </c>
      <c r="O91" s="294"/>
      <c r="P91" s="294" t="s">
        <v>46</v>
      </c>
      <c r="Q91" s="294" t="s">
        <v>46</v>
      </c>
      <c r="R91" s="294"/>
      <c r="S91" s="294"/>
      <c r="T91" s="294"/>
      <c r="U91" s="294"/>
      <c r="V91" s="294" t="s">
        <v>46</v>
      </c>
      <c r="W91" s="294"/>
      <c r="X91" s="291"/>
      <c r="Y91" s="291"/>
      <c r="Z91" s="291"/>
    </row>
    <row r="92" customFormat="false" ht="12.75" hidden="false" customHeight="false" outlineLevel="0" collapsed="false">
      <c r="B92" s="292" t="s">
        <v>370</v>
      </c>
      <c r="C92" s="292"/>
      <c r="D92" s="292"/>
      <c r="E92" s="293" t="s">
        <v>463</v>
      </c>
      <c r="F92" s="294" t="s">
        <v>46</v>
      </c>
      <c r="G92" s="294" t="s">
        <v>46</v>
      </c>
      <c r="H92" s="294" t="s">
        <v>46</v>
      </c>
      <c r="I92" s="294" t="s">
        <v>46</v>
      </c>
      <c r="J92" s="294"/>
      <c r="K92" s="294"/>
      <c r="L92" s="294"/>
      <c r="M92" s="294"/>
      <c r="N92" s="294" t="s">
        <v>46</v>
      </c>
      <c r="O92" s="294" t="s">
        <v>46</v>
      </c>
      <c r="P92" s="294" t="s">
        <v>46</v>
      </c>
      <c r="Q92" s="294" t="s">
        <v>46</v>
      </c>
      <c r="R92" s="294"/>
      <c r="S92" s="294"/>
      <c r="T92" s="294" t="s">
        <v>46</v>
      </c>
      <c r="U92" s="294"/>
      <c r="V92" s="294" t="s">
        <v>46</v>
      </c>
      <c r="W92" s="294" t="s">
        <v>46</v>
      </c>
      <c r="X92" s="299" t="s">
        <v>46</v>
      </c>
      <c r="Y92" s="299"/>
      <c r="Z92" s="299"/>
    </row>
    <row r="93" customFormat="false" ht="12.75" hidden="false" customHeight="false" outlineLevel="0" collapsed="false">
      <c r="B93" s="291"/>
      <c r="C93" s="292" t="s">
        <v>370</v>
      </c>
      <c r="D93" s="292"/>
      <c r="E93" s="293" t="s">
        <v>464</v>
      </c>
      <c r="F93" s="294" t="s">
        <v>46</v>
      </c>
      <c r="G93" s="294" t="s">
        <v>46</v>
      </c>
      <c r="H93" s="294" t="s">
        <v>46</v>
      </c>
      <c r="I93" s="294" t="s">
        <v>46</v>
      </c>
      <c r="J93" s="294"/>
      <c r="K93" s="294"/>
      <c r="L93" s="294"/>
      <c r="M93" s="294"/>
      <c r="N93" s="294" t="s">
        <v>46</v>
      </c>
      <c r="O93" s="294" t="s">
        <v>46</v>
      </c>
      <c r="P93" s="294" t="s">
        <v>46</v>
      </c>
      <c r="Q93" s="294" t="s">
        <v>46</v>
      </c>
      <c r="R93" s="294"/>
      <c r="S93" s="294" t="s">
        <v>46</v>
      </c>
      <c r="T93" s="294" t="s">
        <v>46</v>
      </c>
      <c r="U93" s="294"/>
      <c r="V93" s="294" t="s">
        <v>46</v>
      </c>
      <c r="W93" s="294" t="s">
        <v>46</v>
      </c>
      <c r="X93" s="291"/>
      <c r="Y93" s="291"/>
      <c r="Z93" s="291"/>
    </row>
    <row r="94" customFormat="false" ht="12.75" hidden="false" customHeight="false" outlineLevel="0" collapsed="false">
      <c r="B94" s="292" t="s">
        <v>370</v>
      </c>
      <c r="C94" s="292"/>
      <c r="D94" s="292"/>
      <c r="E94" s="293" t="s">
        <v>465</v>
      </c>
      <c r="F94" s="294" t="s">
        <v>46</v>
      </c>
      <c r="G94" s="294" t="s">
        <v>46</v>
      </c>
      <c r="H94" s="294" t="s">
        <v>46</v>
      </c>
      <c r="I94" s="294" t="s">
        <v>46</v>
      </c>
      <c r="J94" s="294"/>
      <c r="K94" s="294" t="s">
        <v>46</v>
      </c>
      <c r="L94" s="294" t="s">
        <v>46</v>
      </c>
      <c r="M94" s="294" t="s">
        <v>46</v>
      </c>
      <c r="N94" s="294"/>
      <c r="O94" s="294" t="s">
        <v>46</v>
      </c>
      <c r="P94" s="294" t="s">
        <v>46</v>
      </c>
      <c r="Q94" s="294" t="s">
        <v>46</v>
      </c>
      <c r="R94" s="294"/>
      <c r="S94" s="294" t="s">
        <v>46</v>
      </c>
      <c r="T94" s="294" t="s">
        <v>46</v>
      </c>
      <c r="U94" s="294"/>
      <c r="V94" s="294" t="s">
        <v>46</v>
      </c>
      <c r="W94" s="294" t="s">
        <v>46</v>
      </c>
      <c r="X94" s="301"/>
      <c r="Y94" s="301"/>
      <c r="Z94" s="301"/>
    </row>
    <row r="95" customFormat="false" ht="12.75" hidden="false" customHeight="false" outlineLevel="0" collapsed="false">
      <c r="B95" s="291"/>
      <c r="C95" s="292" t="s">
        <v>370</v>
      </c>
      <c r="D95" s="292"/>
      <c r="E95" s="293" t="s">
        <v>466</v>
      </c>
      <c r="F95" s="294" t="s">
        <v>46</v>
      </c>
      <c r="G95" s="294" t="s">
        <v>46</v>
      </c>
      <c r="H95" s="294" t="s">
        <v>46</v>
      </c>
      <c r="I95" s="294" t="s">
        <v>46</v>
      </c>
      <c r="J95" s="294"/>
      <c r="K95" s="294"/>
      <c r="L95" s="294" t="s">
        <v>46</v>
      </c>
      <c r="M95" s="294"/>
      <c r="N95" s="294"/>
      <c r="O95" s="294"/>
      <c r="P95" s="294"/>
      <c r="Q95" s="294" t="s">
        <v>46</v>
      </c>
      <c r="R95" s="294"/>
      <c r="S95" s="294"/>
      <c r="T95" s="294"/>
      <c r="U95" s="294"/>
      <c r="V95" s="294"/>
      <c r="W95" s="294" t="s">
        <v>46</v>
      </c>
      <c r="X95" s="291"/>
      <c r="Y95" s="291"/>
      <c r="Z95" s="291"/>
    </row>
    <row r="96" customFormat="false" ht="12.75" hidden="false" customHeight="false" outlineLevel="0" collapsed="false">
      <c r="B96" s="291"/>
      <c r="C96" s="292" t="s">
        <v>370</v>
      </c>
      <c r="D96" s="292"/>
      <c r="E96" s="293" t="s">
        <v>467</v>
      </c>
      <c r="F96" s="294" t="s">
        <v>46</v>
      </c>
      <c r="G96" s="294" t="s">
        <v>46</v>
      </c>
      <c r="H96" s="294" t="s">
        <v>46</v>
      </c>
      <c r="I96" s="294" t="s">
        <v>46</v>
      </c>
      <c r="J96" s="294"/>
      <c r="K96" s="294"/>
      <c r="L96" s="294" t="s">
        <v>46</v>
      </c>
      <c r="M96" s="294" t="s">
        <v>46</v>
      </c>
      <c r="N96" s="294"/>
      <c r="O96" s="294"/>
      <c r="P96" s="294"/>
      <c r="Q96" s="294" t="s">
        <v>46</v>
      </c>
      <c r="R96" s="294"/>
      <c r="S96" s="294"/>
      <c r="T96" s="294"/>
      <c r="U96" s="294"/>
      <c r="V96" s="294"/>
      <c r="W96" s="294"/>
      <c r="X96" s="291"/>
      <c r="Y96" s="291"/>
      <c r="Z96" s="291"/>
    </row>
    <row r="97" customFormat="false" ht="12.75" hidden="false" customHeight="false" outlineLevel="0" collapsed="false">
      <c r="B97" s="291"/>
      <c r="C97" s="292" t="s">
        <v>370</v>
      </c>
      <c r="D97" s="292"/>
      <c r="E97" s="293" t="s">
        <v>468</v>
      </c>
      <c r="F97" s="294" t="s">
        <v>46</v>
      </c>
      <c r="G97" s="294" t="s">
        <v>46</v>
      </c>
      <c r="H97" s="294" t="s">
        <v>46</v>
      </c>
      <c r="I97" s="294" t="s">
        <v>46</v>
      </c>
      <c r="J97" s="294"/>
      <c r="K97" s="294"/>
      <c r="L97" s="294" t="s">
        <v>46</v>
      </c>
      <c r="M97" s="294" t="s">
        <v>46</v>
      </c>
      <c r="N97" s="294"/>
      <c r="O97" s="294" t="s">
        <v>46</v>
      </c>
      <c r="P97" s="294" t="s">
        <v>46</v>
      </c>
      <c r="Q97" s="294" t="s">
        <v>46</v>
      </c>
      <c r="R97" s="294"/>
      <c r="S97" s="294"/>
      <c r="T97" s="294" t="s">
        <v>46</v>
      </c>
      <c r="U97" s="294"/>
      <c r="V97" s="294"/>
      <c r="W97" s="294" t="s">
        <v>46</v>
      </c>
      <c r="X97" s="291"/>
      <c r="Y97" s="291"/>
      <c r="Z97" s="291"/>
    </row>
    <row r="98" customFormat="false" ht="12.75" hidden="false" customHeight="false" outlineLevel="0" collapsed="false">
      <c r="B98" s="292" t="s">
        <v>370</v>
      </c>
      <c r="C98" s="292"/>
      <c r="D98" s="292"/>
      <c r="E98" s="293" t="s">
        <v>469</v>
      </c>
      <c r="F98" s="294" t="s">
        <v>46</v>
      </c>
      <c r="G98" s="294" t="s">
        <v>46</v>
      </c>
      <c r="H98" s="294" t="s">
        <v>46</v>
      </c>
      <c r="I98" s="294" t="s">
        <v>46</v>
      </c>
      <c r="J98" s="294"/>
      <c r="K98" s="294"/>
      <c r="L98" s="294" t="s">
        <v>46</v>
      </c>
      <c r="M98" s="294" t="s">
        <v>46</v>
      </c>
      <c r="N98" s="294"/>
      <c r="O98" s="294"/>
      <c r="P98" s="294" t="s">
        <v>46</v>
      </c>
      <c r="Q98" s="294" t="s">
        <v>46</v>
      </c>
      <c r="R98" s="294" t="s">
        <v>46</v>
      </c>
      <c r="S98" s="294" t="s">
        <v>46</v>
      </c>
      <c r="T98" s="294" t="s">
        <v>46</v>
      </c>
      <c r="U98" s="294"/>
      <c r="V98" s="294"/>
      <c r="W98" s="294" t="s">
        <v>46</v>
      </c>
      <c r="X98" s="301"/>
      <c r="Y98" s="301"/>
      <c r="Z98" s="301"/>
    </row>
    <row r="99" customFormat="false" ht="12.75" hidden="false" customHeight="false" outlineLevel="0" collapsed="false">
      <c r="B99" s="291"/>
      <c r="C99" s="292" t="s">
        <v>370</v>
      </c>
      <c r="D99" s="292"/>
      <c r="E99" s="293" t="s">
        <v>470</v>
      </c>
      <c r="F99" s="294" t="s">
        <v>46</v>
      </c>
      <c r="G99" s="294" t="s">
        <v>46</v>
      </c>
      <c r="H99" s="294" t="s">
        <v>46</v>
      </c>
      <c r="I99" s="294" t="s">
        <v>46</v>
      </c>
      <c r="J99" s="294"/>
      <c r="K99" s="294"/>
      <c r="L99" s="294" t="s">
        <v>46</v>
      </c>
      <c r="M99" s="294" t="s">
        <v>46</v>
      </c>
      <c r="N99" s="294"/>
      <c r="O99" s="294"/>
      <c r="P99" s="294" t="s">
        <v>46</v>
      </c>
      <c r="Q99" s="294" t="s">
        <v>46</v>
      </c>
      <c r="R99" s="294" t="s">
        <v>46</v>
      </c>
      <c r="S99" s="294" t="s">
        <v>46</v>
      </c>
      <c r="T99" s="294"/>
      <c r="U99" s="294"/>
      <c r="V99" s="294"/>
      <c r="W99" s="294" t="s">
        <v>46</v>
      </c>
      <c r="X99" s="291"/>
      <c r="Y99" s="291"/>
      <c r="Z99" s="291"/>
    </row>
    <row r="100" customFormat="false" ht="12.75" hidden="false" customHeight="false" outlineLevel="0" collapsed="false">
      <c r="B100" s="291"/>
      <c r="C100" s="292" t="s">
        <v>370</v>
      </c>
      <c r="D100" s="292"/>
      <c r="E100" s="293" t="s">
        <v>471</v>
      </c>
      <c r="F100" s="294" t="s">
        <v>46</v>
      </c>
      <c r="G100" s="294" t="s">
        <v>46</v>
      </c>
      <c r="H100" s="294" t="s">
        <v>46</v>
      </c>
      <c r="I100" s="294" t="s">
        <v>46</v>
      </c>
      <c r="J100" s="294"/>
      <c r="K100" s="294"/>
      <c r="L100" s="294"/>
      <c r="M100" s="294"/>
      <c r="N100" s="294"/>
      <c r="O100" s="294" t="s">
        <v>46</v>
      </c>
      <c r="P100" s="294" t="s">
        <v>46</v>
      </c>
      <c r="Q100" s="294" t="s">
        <v>46</v>
      </c>
      <c r="R100" s="294"/>
      <c r="S100" s="294" t="s">
        <v>46</v>
      </c>
      <c r="T100" s="294"/>
      <c r="U100" s="294"/>
      <c r="V100" s="294"/>
      <c r="W100" s="294"/>
      <c r="X100" s="291"/>
      <c r="Y100" s="291"/>
      <c r="Z100" s="291"/>
    </row>
    <row r="101" customFormat="false" ht="12.75" hidden="false" customHeight="false" outlineLevel="0" collapsed="false">
      <c r="B101" s="292" t="s">
        <v>370</v>
      </c>
      <c r="C101" s="292"/>
      <c r="D101" s="292"/>
      <c r="E101" s="293" t="s">
        <v>472</v>
      </c>
      <c r="F101" s="294" t="s">
        <v>46</v>
      </c>
      <c r="G101" s="294" t="s">
        <v>46</v>
      </c>
      <c r="H101" s="294" t="s">
        <v>46</v>
      </c>
      <c r="I101" s="294" t="s">
        <v>46</v>
      </c>
      <c r="J101" s="294"/>
      <c r="K101" s="294" t="s">
        <v>46</v>
      </c>
      <c r="L101" s="294" t="s">
        <v>46</v>
      </c>
      <c r="M101" s="294" t="s">
        <v>46</v>
      </c>
      <c r="N101" s="294" t="s">
        <v>46</v>
      </c>
      <c r="O101" s="294" t="s">
        <v>46</v>
      </c>
      <c r="P101" s="294" t="s">
        <v>46</v>
      </c>
      <c r="Q101" s="294" t="s">
        <v>46</v>
      </c>
      <c r="R101" s="294"/>
      <c r="S101" s="294" t="s">
        <v>46</v>
      </c>
      <c r="T101" s="294" t="s">
        <v>46</v>
      </c>
      <c r="U101" s="294"/>
      <c r="V101" s="294"/>
      <c r="W101" s="294" t="s">
        <v>46</v>
      </c>
      <c r="X101" s="299"/>
      <c r="Y101" s="299"/>
      <c r="Z101" s="299" t="s">
        <v>46</v>
      </c>
    </row>
    <row r="102" customFormat="false" ht="12.75" hidden="false" customHeight="false" outlineLevel="0" collapsed="false">
      <c r="B102" s="291"/>
      <c r="C102" s="292" t="s">
        <v>370</v>
      </c>
      <c r="D102" s="292"/>
      <c r="E102" s="293" t="s">
        <v>473</v>
      </c>
      <c r="F102" s="294" t="s">
        <v>46</v>
      </c>
      <c r="G102" s="294" t="s">
        <v>46</v>
      </c>
      <c r="H102" s="294" t="s">
        <v>46</v>
      </c>
      <c r="I102" s="294" t="s">
        <v>46</v>
      </c>
      <c r="J102" s="294" t="s">
        <v>46</v>
      </c>
      <c r="K102" s="294"/>
      <c r="L102" s="294" t="s">
        <v>46</v>
      </c>
      <c r="M102" s="294" t="s">
        <v>46</v>
      </c>
      <c r="N102" s="294" t="s">
        <v>46</v>
      </c>
      <c r="O102" s="294" t="s">
        <v>46</v>
      </c>
      <c r="P102" s="294" t="s">
        <v>46</v>
      </c>
      <c r="Q102" s="294" t="s">
        <v>46</v>
      </c>
      <c r="R102" s="294"/>
      <c r="S102" s="294" t="s">
        <v>46</v>
      </c>
      <c r="T102" s="294" t="s">
        <v>46</v>
      </c>
      <c r="U102" s="294"/>
      <c r="V102" s="294" t="s">
        <v>46</v>
      </c>
      <c r="W102" s="294" t="s">
        <v>46</v>
      </c>
      <c r="X102" s="291"/>
      <c r="Y102" s="291"/>
      <c r="Z102" s="291"/>
    </row>
    <row r="103" customFormat="false" ht="12.75" hidden="false" customHeight="false" outlineLevel="0" collapsed="false">
      <c r="B103" s="291"/>
      <c r="C103" s="292" t="s">
        <v>370</v>
      </c>
      <c r="D103" s="292"/>
      <c r="E103" s="293" t="s">
        <v>474</v>
      </c>
      <c r="F103" s="294" t="s">
        <v>46</v>
      </c>
      <c r="G103" s="294" t="s">
        <v>46</v>
      </c>
      <c r="H103" s="294" t="s">
        <v>46</v>
      </c>
      <c r="I103" s="294" t="s">
        <v>46</v>
      </c>
      <c r="J103" s="294"/>
      <c r="K103" s="294"/>
      <c r="L103" s="294" t="s">
        <v>46</v>
      </c>
      <c r="M103" s="294"/>
      <c r="N103" s="294" t="s">
        <v>46</v>
      </c>
      <c r="O103" s="294"/>
      <c r="P103" s="294"/>
      <c r="Q103" s="294" t="s">
        <v>46</v>
      </c>
      <c r="R103" s="294"/>
      <c r="S103" s="294" t="s">
        <v>46</v>
      </c>
      <c r="T103" s="294" t="s">
        <v>46</v>
      </c>
      <c r="U103" s="294"/>
      <c r="V103" s="294"/>
      <c r="W103" s="294" t="s">
        <v>46</v>
      </c>
      <c r="X103" s="291"/>
      <c r="Y103" s="291"/>
      <c r="Z103" s="291"/>
    </row>
    <row r="104" customFormat="false" ht="12.75" hidden="false" customHeight="false" outlineLevel="0" collapsed="false">
      <c r="B104" s="292" t="s">
        <v>370</v>
      </c>
      <c r="C104" s="292"/>
      <c r="D104" s="292"/>
      <c r="E104" s="293" t="s">
        <v>475</v>
      </c>
      <c r="F104" s="294" t="s">
        <v>46</v>
      </c>
      <c r="G104" s="294" t="s">
        <v>46</v>
      </c>
      <c r="H104" s="294" t="s">
        <v>46</v>
      </c>
      <c r="I104" s="294" t="s">
        <v>46</v>
      </c>
      <c r="J104" s="294"/>
      <c r="K104" s="294"/>
      <c r="L104" s="294" t="s">
        <v>46</v>
      </c>
      <c r="M104" s="294" t="s">
        <v>46</v>
      </c>
      <c r="N104" s="294"/>
      <c r="O104" s="294" t="s">
        <v>46</v>
      </c>
      <c r="P104" s="294" t="s">
        <v>46</v>
      </c>
      <c r="Q104" s="294" t="s">
        <v>46</v>
      </c>
      <c r="R104" s="294"/>
      <c r="S104" s="294"/>
      <c r="T104" s="294"/>
      <c r="U104" s="294"/>
      <c r="V104" s="294" t="s">
        <v>46</v>
      </c>
      <c r="W104" s="294" t="s">
        <v>46</v>
      </c>
      <c r="X104" s="301"/>
      <c r="Y104" s="301"/>
      <c r="Z104" s="301"/>
    </row>
    <row r="105" customFormat="false" ht="12.75" hidden="false" customHeight="false" outlineLevel="0" collapsed="false">
      <c r="B105" s="292" t="s">
        <v>370</v>
      </c>
      <c r="C105" s="292"/>
      <c r="D105" s="292"/>
      <c r="E105" s="293" t="s">
        <v>476</v>
      </c>
      <c r="F105" s="294" t="s">
        <v>46</v>
      </c>
      <c r="G105" s="294" t="s">
        <v>46</v>
      </c>
      <c r="H105" s="294" t="s">
        <v>46</v>
      </c>
      <c r="I105" s="294" t="s">
        <v>46</v>
      </c>
      <c r="J105" s="294"/>
      <c r="K105" s="294"/>
      <c r="L105" s="294" t="s">
        <v>46</v>
      </c>
      <c r="M105" s="294" t="s">
        <v>46</v>
      </c>
      <c r="N105" s="294" t="s">
        <v>46</v>
      </c>
      <c r="O105" s="294" t="s">
        <v>46</v>
      </c>
      <c r="P105" s="294" t="s">
        <v>46</v>
      </c>
      <c r="Q105" s="294" t="s">
        <v>46</v>
      </c>
      <c r="R105" s="294"/>
      <c r="S105" s="294" t="s">
        <v>46</v>
      </c>
      <c r="T105" s="294" t="s">
        <v>46</v>
      </c>
      <c r="U105" s="294"/>
      <c r="V105" s="294" t="s">
        <v>46</v>
      </c>
      <c r="W105" s="294" t="s">
        <v>46</v>
      </c>
      <c r="X105" s="301"/>
      <c r="Y105" s="301"/>
      <c r="Z105" s="301"/>
    </row>
    <row r="106" customFormat="false" ht="12.75" hidden="false" customHeight="false" outlineLevel="0" collapsed="false">
      <c r="B106" s="291"/>
      <c r="C106" s="292" t="s">
        <v>370</v>
      </c>
      <c r="D106" s="292"/>
      <c r="E106" s="293" t="s">
        <v>477</v>
      </c>
      <c r="F106" s="294" t="s">
        <v>46</v>
      </c>
      <c r="G106" s="294" t="s">
        <v>46</v>
      </c>
      <c r="H106" s="294" t="s">
        <v>46</v>
      </c>
      <c r="I106" s="294" t="s">
        <v>46</v>
      </c>
      <c r="J106" s="294"/>
      <c r="K106" s="294"/>
      <c r="L106" s="294" t="s">
        <v>46</v>
      </c>
      <c r="M106" s="294" t="s">
        <v>46</v>
      </c>
      <c r="N106" s="294" t="s">
        <v>46</v>
      </c>
      <c r="O106" s="294" t="s">
        <v>46</v>
      </c>
      <c r="P106" s="294" t="s">
        <v>46</v>
      </c>
      <c r="Q106" s="294" t="s">
        <v>46</v>
      </c>
      <c r="R106" s="294"/>
      <c r="S106" s="294" t="s">
        <v>46</v>
      </c>
      <c r="T106" s="294"/>
      <c r="U106" s="294"/>
      <c r="V106" s="294"/>
      <c r="W106" s="294"/>
      <c r="X106" s="291"/>
      <c r="Y106" s="291"/>
      <c r="Z106" s="291"/>
    </row>
    <row r="107" customFormat="false" ht="12.75" hidden="false" customHeight="false" outlineLevel="0" collapsed="false">
      <c r="B107" s="291"/>
      <c r="C107" s="292" t="s">
        <v>370</v>
      </c>
      <c r="D107" s="292"/>
      <c r="E107" s="293" t="s">
        <v>478</v>
      </c>
      <c r="F107" s="294" t="s">
        <v>46</v>
      </c>
      <c r="G107" s="294" t="s">
        <v>46</v>
      </c>
      <c r="H107" s="294" t="s">
        <v>46</v>
      </c>
      <c r="I107" s="294" t="s">
        <v>46</v>
      </c>
      <c r="J107" s="294"/>
      <c r="K107" s="294"/>
      <c r="L107" s="294" t="s">
        <v>46</v>
      </c>
      <c r="M107" s="294"/>
      <c r="N107" s="294" t="s">
        <v>46</v>
      </c>
      <c r="O107" s="294"/>
      <c r="P107" s="294" t="s">
        <v>46</v>
      </c>
      <c r="Q107" s="294" t="s">
        <v>46</v>
      </c>
      <c r="R107" s="294"/>
      <c r="S107" s="294" t="s">
        <v>46</v>
      </c>
      <c r="T107" s="294"/>
      <c r="U107" s="294"/>
      <c r="V107" s="294"/>
      <c r="W107" s="294" t="s">
        <v>46</v>
      </c>
      <c r="X107" s="291"/>
      <c r="Y107" s="291"/>
      <c r="Z107" s="291"/>
    </row>
    <row r="108" customFormat="false" ht="12.75" hidden="false" customHeight="false" outlineLevel="0" collapsed="false">
      <c r="B108" s="291"/>
      <c r="C108" s="292" t="s">
        <v>370</v>
      </c>
      <c r="D108" s="292"/>
      <c r="E108" s="293" t="s">
        <v>479</v>
      </c>
      <c r="F108" s="294" t="s">
        <v>46</v>
      </c>
      <c r="G108" s="294" t="s">
        <v>46</v>
      </c>
      <c r="H108" s="294" t="s">
        <v>46</v>
      </c>
      <c r="I108" s="294" t="s">
        <v>46</v>
      </c>
      <c r="J108" s="294"/>
      <c r="K108" s="294"/>
      <c r="L108" s="294"/>
      <c r="M108" s="294"/>
      <c r="N108" s="294"/>
      <c r="O108" s="294"/>
      <c r="P108" s="294"/>
      <c r="Q108" s="294" t="s">
        <v>46</v>
      </c>
      <c r="R108" s="294"/>
      <c r="S108" s="294"/>
      <c r="T108" s="294"/>
      <c r="U108" s="294"/>
      <c r="V108" s="294"/>
      <c r="W108" s="294"/>
      <c r="X108" s="291"/>
      <c r="Y108" s="291"/>
      <c r="Z108" s="291"/>
    </row>
    <row r="109" customFormat="false" ht="12.75" hidden="false" customHeight="false" outlineLevel="0" collapsed="false">
      <c r="B109" s="291"/>
      <c r="C109" s="292" t="s">
        <v>370</v>
      </c>
      <c r="D109" s="292"/>
      <c r="E109" s="293" t="s">
        <v>480</v>
      </c>
      <c r="F109" s="294" t="s">
        <v>46</v>
      </c>
      <c r="G109" s="294" t="s">
        <v>46</v>
      </c>
      <c r="H109" s="294" t="s">
        <v>46</v>
      </c>
      <c r="I109" s="294" t="s">
        <v>46</v>
      </c>
      <c r="J109" s="294"/>
      <c r="K109" s="294"/>
      <c r="L109" s="294" t="s">
        <v>46</v>
      </c>
      <c r="M109" s="294" t="s">
        <v>46</v>
      </c>
      <c r="N109" s="294" t="s">
        <v>46</v>
      </c>
      <c r="O109" s="294"/>
      <c r="P109" s="294" t="s">
        <v>46</v>
      </c>
      <c r="Q109" s="294" t="s">
        <v>46</v>
      </c>
      <c r="R109" s="294"/>
      <c r="S109" s="294" t="s">
        <v>46</v>
      </c>
      <c r="T109" s="294" t="s">
        <v>46</v>
      </c>
      <c r="U109" s="294"/>
      <c r="V109" s="294"/>
      <c r="W109" s="294" t="s">
        <v>46</v>
      </c>
      <c r="X109" s="291"/>
      <c r="Y109" s="291"/>
      <c r="Z109" s="291"/>
    </row>
    <row r="110" customFormat="false" ht="12.75" hidden="false" customHeight="false" outlineLevel="0" collapsed="false">
      <c r="B110" s="292" t="s">
        <v>370</v>
      </c>
      <c r="C110" s="292"/>
      <c r="D110" s="292"/>
      <c r="E110" s="293" t="s">
        <v>481</v>
      </c>
      <c r="F110" s="294" t="s">
        <v>46</v>
      </c>
      <c r="G110" s="294" t="s">
        <v>46</v>
      </c>
      <c r="H110" s="294" t="s">
        <v>46</v>
      </c>
      <c r="I110" s="294" t="s">
        <v>46</v>
      </c>
      <c r="J110" s="294"/>
      <c r="K110" s="294"/>
      <c r="L110" s="294" t="s">
        <v>46</v>
      </c>
      <c r="M110" s="294" t="s">
        <v>46</v>
      </c>
      <c r="N110" s="294"/>
      <c r="O110" s="294" t="s">
        <v>46</v>
      </c>
      <c r="P110" s="294"/>
      <c r="Q110" s="294" t="s">
        <v>46</v>
      </c>
      <c r="R110" s="294"/>
      <c r="S110" s="294"/>
      <c r="T110" s="294" t="s">
        <v>46</v>
      </c>
      <c r="U110" s="294"/>
      <c r="V110" s="294"/>
      <c r="W110" s="294"/>
      <c r="X110" s="301" t="s">
        <v>46</v>
      </c>
      <c r="Y110" s="299"/>
      <c r="Z110" s="299"/>
    </row>
    <row r="111" customFormat="false" ht="12.75" hidden="false" customHeight="false" outlineLevel="0" collapsed="false">
      <c r="B111" s="291"/>
      <c r="C111" s="292" t="s">
        <v>370</v>
      </c>
      <c r="D111" s="292"/>
      <c r="E111" s="293" t="s">
        <v>482</v>
      </c>
      <c r="F111" s="294" t="s">
        <v>46</v>
      </c>
      <c r="G111" s="294" t="s">
        <v>46</v>
      </c>
      <c r="H111" s="294" t="s">
        <v>46</v>
      </c>
      <c r="I111" s="294" t="s">
        <v>46</v>
      </c>
      <c r="J111" s="294"/>
      <c r="K111" s="294"/>
      <c r="L111" s="294"/>
      <c r="M111" s="294"/>
      <c r="N111" s="294"/>
      <c r="O111" s="294" t="s">
        <v>46</v>
      </c>
      <c r="P111" s="294" t="s">
        <v>46</v>
      </c>
      <c r="Q111" s="294" t="s">
        <v>46</v>
      </c>
      <c r="R111" s="294"/>
      <c r="S111" s="294"/>
      <c r="T111" s="294"/>
      <c r="U111" s="294"/>
      <c r="V111" s="294"/>
      <c r="W111" s="294"/>
      <c r="X111" s="291"/>
      <c r="Y111" s="291"/>
      <c r="Z111" s="291"/>
    </row>
    <row r="112" customFormat="false" ht="12.75" hidden="false" customHeight="false" outlineLevel="0" collapsed="false">
      <c r="B112" s="292" t="s">
        <v>370</v>
      </c>
      <c r="C112" s="292"/>
      <c r="D112" s="292"/>
      <c r="E112" s="293" t="s">
        <v>483</v>
      </c>
      <c r="F112" s="294" t="s">
        <v>46</v>
      </c>
      <c r="G112" s="294" t="s">
        <v>46</v>
      </c>
      <c r="H112" s="294" t="s">
        <v>46</v>
      </c>
      <c r="I112" s="294" t="s">
        <v>46</v>
      </c>
      <c r="J112" s="294"/>
      <c r="K112" s="294"/>
      <c r="L112" s="294" t="s">
        <v>46</v>
      </c>
      <c r="M112" s="294" t="s">
        <v>46</v>
      </c>
      <c r="N112" s="294"/>
      <c r="O112" s="294" t="s">
        <v>46</v>
      </c>
      <c r="P112" s="294" t="s">
        <v>46</v>
      </c>
      <c r="Q112" s="294" t="s">
        <v>46</v>
      </c>
      <c r="R112" s="294"/>
      <c r="S112" s="294"/>
      <c r="T112" s="294"/>
      <c r="U112" s="294"/>
      <c r="V112" s="294" t="s">
        <v>46</v>
      </c>
      <c r="W112" s="294" t="s">
        <v>46</v>
      </c>
      <c r="X112" s="301"/>
      <c r="Y112" s="301"/>
      <c r="Z112" s="301"/>
    </row>
    <row r="113" customFormat="false" ht="12.75" hidden="false" customHeight="false" outlineLevel="0" collapsed="false">
      <c r="B113" s="291"/>
      <c r="C113" s="292" t="s">
        <v>370</v>
      </c>
      <c r="D113" s="292"/>
      <c r="E113" s="293" t="s">
        <v>484</v>
      </c>
      <c r="F113" s="294" t="s">
        <v>46</v>
      </c>
      <c r="G113" s="294" t="s">
        <v>46</v>
      </c>
      <c r="H113" s="294" t="s">
        <v>46</v>
      </c>
      <c r="I113" s="294" t="s">
        <v>46</v>
      </c>
      <c r="J113" s="294"/>
      <c r="K113" s="294"/>
      <c r="L113" s="294"/>
      <c r="M113" s="294"/>
      <c r="N113" s="294"/>
      <c r="O113" s="294" t="s">
        <v>46</v>
      </c>
      <c r="P113" s="294"/>
      <c r="Q113" s="294" t="s">
        <v>46</v>
      </c>
      <c r="R113" s="294"/>
      <c r="S113" s="294"/>
      <c r="T113" s="294"/>
      <c r="U113" s="294"/>
      <c r="V113" s="294"/>
      <c r="W113" s="294"/>
      <c r="X113" s="291"/>
      <c r="Y113" s="291"/>
      <c r="Z113" s="291"/>
    </row>
    <row r="114" customFormat="false" ht="12.75" hidden="false" customHeight="false" outlineLevel="0" collapsed="false">
      <c r="B114" s="292" t="s">
        <v>370</v>
      </c>
      <c r="C114" s="292"/>
      <c r="D114" s="292"/>
      <c r="E114" s="293" t="s">
        <v>485</v>
      </c>
      <c r="F114" s="294" t="s">
        <v>46</v>
      </c>
      <c r="G114" s="294" t="s">
        <v>46</v>
      </c>
      <c r="H114" s="294" t="s">
        <v>46</v>
      </c>
      <c r="I114" s="294" t="s">
        <v>46</v>
      </c>
      <c r="J114" s="294"/>
      <c r="K114" s="294"/>
      <c r="L114" s="294"/>
      <c r="M114" s="294"/>
      <c r="N114" s="294"/>
      <c r="O114" s="294" t="s">
        <v>46</v>
      </c>
      <c r="P114" s="294"/>
      <c r="Q114" s="294" t="s">
        <v>46</v>
      </c>
      <c r="R114" s="294"/>
      <c r="S114" s="294"/>
      <c r="T114" s="294"/>
      <c r="U114" s="294"/>
      <c r="V114" s="294" t="s">
        <v>46</v>
      </c>
      <c r="W114" s="294"/>
      <c r="X114" s="301"/>
      <c r="Y114" s="301"/>
      <c r="Z114" s="301"/>
    </row>
    <row r="115" customFormat="false" ht="12.75" hidden="false" customHeight="false" outlineLevel="0" collapsed="false">
      <c r="B115" s="291"/>
      <c r="C115" s="292" t="s">
        <v>370</v>
      </c>
      <c r="D115" s="292"/>
      <c r="E115" s="293" t="s">
        <v>486</v>
      </c>
      <c r="F115" s="294" t="s">
        <v>46</v>
      </c>
      <c r="G115" s="294" t="s">
        <v>46</v>
      </c>
      <c r="H115" s="294" t="s">
        <v>46</v>
      </c>
      <c r="I115" s="294" t="s">
        <v>46</v>
      </c>
      <c r="J115" s="294"/>
      <c r="K115" s="294"/>
      <c r="L115" s="294" t="s">
        <v>46</v>
      </c>
      <c r="M115" s="294"/>
      <c r="N115" s="294"/>
      <c r="O115" s="294" t="s">
        <v>46</v>
      </c>
      <c r="P115" s="294"/>
      <c r="Q115" s="294" t="s">
        <v>46</v>
      </c>
      <c r="R115" s="294"/>
      <c r="S115" s="294"/>
      <c r="T115" s="294"/>
      <c r="U115" s="294"/>
      <c r="V115" s="294"/>
      <c r="W115" s="294"/>
      <c r="X115" s="291"/>
      <c r="Y115" s="291"/>
      <c r="Z115" s="291"/>
    </row>
    <row r="116" customFormat="false" ht="12.75" hidden="false" customHeight="false" outlineLevel="0" collapsed="false">
      <c r="B116" s="291"/>
      <c r="C116" s="292" t="s">
        <v>370</v>
      </c>
      <c r="D116" s="292"/>
      <c r="E116" s="293" t="s">
        <v>487</v>
      </c>
      <c r="F116" s="294" t="s">
        <v>46</v>
      </c>
      <c r="G116" s="294" t="s">
        <v>46</v>
      </c>
      <c r="H116" s="294" t="s">
        <v>46</v>
      </c>
      <c r="I116" s="294" t="s">
        <v>46</v>
      </c>
      <c r="J116" s="294"/>
      <c r="K116" s="294"/>
      <c r="L116" s="294" t="s">
        <v>46</v>
      </c>
      <c r="M116" s="294" t="s">
        <v>46</v>
      </c>
      <c r="N116" s="294"/>
      <c r="O116" s="294" t="s">
        <v>46</v>
      </c>
      <c r="P116" s="294" t="s">
        <v>46</v>
      </c>
      <c r="Q116" s="294" t="s">
        <v>46</v>
      </c>
      <c r="R116" s="294"/>
      <c r="S116" s="294"/>
      <c r="T116" s="294" t="s">
        <v>46</v>
      </c>
      <c r="U116" s="294"/>
      <c r="V116" s="294" t="s">
        <v>46</v>
      </c>
      <c r="W116" s="294" t="s">
        <v>46</v>
      </c>
      <c r="X116" s="291"/>
      <c r="Y116" s="291"/>
      <c r="Z116" s="291"/>
    </row>
    <row r="117" customFormat="false" ht="12.75" hidden="false" customHeight="false" outlineLevel="0" collapsed="false">
      <c r="B117" s="291"/>
      <c r="C117" s="292" t="s">
        <v>370</v>
      </c>
      <c r="D117" s="292"/>
      <c r="E117" s="293" t="s">
        <v>488</v>
      </c>
      <c r="F117" s="294" t="s">
        <v>46</v>
      </c>
      <c r="G117" s="294" t="s">
        <v>46</v>
      </c>
      <c r="H117" s="294" t="s">
        <v>46</v>
      </c>
      <c r="I117" s="294" t="s">
        <v>46</v>
      </c>
      <c r="J117" s="294"/>
      <c r="K117" s="294"/>
      <c r="L117" s="294" t="s">
        <v>46</v>
      </c>
      <c r="M117" s="294"/>
      <c r="N117" s="294"/>
      <c r="O117" s="294" t="s">
        <v>46</v>
      </c>
      <c r="P117" s="294"/>
      <c r="Q117" s="294" t="s">
        <v>46</v>
      </c>
      <c r="R117" s="294"/>
      <c r="S117" s="294"/>
      <c r="T117" s="294"/>
      <c r="U117" s="294"/>
      <c r="V117" s="294" t="s">
        <v>46</v>
      </c>
      <c r="W117" s="294" t="s">
        <v>46</v>
      </c>
      <c r="X117" s="291"/>
      <c r="Y117" s="291"/>
      <c r="Z117" s="291"/>
    </row>
    <row r="118" customFormat="false" ht="12.75" hidden="false" customHeight="false" outlineLevel="0" collapsed="false">
      <c r="B118" s="0" t="n">
        <f aca="false">COUNTA(B5:B117)</f>
        <v>20</v>
      </c>
      <c r="C118" s="0" t="n">
        <f aca="false">COUNTA(C5:C117)</f>
        <v>92</v>
      </c>
      <c r="F118" s="302" t="n">
        <f aca="false">DCOUNTA(F$4:F$117,1,F$121:F$122)</f>
        <v>107</v>
      </c>
      <c r="G118" s="302" t="n">
        <f aca="false">DCOUNTA(G$4:G$117,1,G$121:G$122)</f>
        <v>112</v>
      </c>
      <c r="H118" s="302" t="n">
        <f aca="false">DCOUNTA(H$4:H$117,1,H$121:H$122)</f>
        <v>109</v>
      </c>
      <c r="I118" s="302" t="n">
        <f aca="false">DCOUNTA(I$4:I$117,1,I$121:I$122)</f>
        <v>93</v>
      </c>
      <c r="J118" s="302" t="n">
        <f aca="false">DCOUNTA(J$4:J$117,1,J$121:J$122)</f>
        <v>17</v>
      </c>
      <c r="K118" s="302" t="n">
        <f aca="false">DCOUNTA(K$4:K$117,1,K$121:K$122)</f>
        <v>3</v>
      </c>
      <c r="L118" s="302" t="n">
        <f aca="false">DCOUNTA(L$4:L$117,1,L$121:L$122)</f>
        <v>83</v>
      </c>
      <c r="M118" s="302" t="n">
        <f aca="false">DCOUNTA(M$4:M$117,1,M$121:M$122)</f>
        <v>49</v>
      </c>
      <c r="N118" s="302" t="n">
        <f aca="false">DCOUNTA(N$4:N$117,1,N$121:N$122)</f>
        <v>37</v>
      </c>
      <c r="O118" s="302" t="n">
        <f aca="false">DCOUNTA(O$4:O$117,1,O$121:O$122)</f>
        <v>67</v>
      </c>
      <c r="P118" s="302" t="n">
        <f aca="false">DCOUNTA(P$4:P$117,1,P$121:P$122)</f>
        <v>65</v>
      </c>
      <c r="Q118" s="302" t="n">
        <f aca="false">DCOUNTA(Q$4:Q$117,1,Q$121:Q$122)</f>
        <v>107</v>
      </c>
      <c r="R118" s="302" t="n">
        <f aca="false">DCOUNTA(R$4:R$117,1,R$121:R$122)</f>
        <v>19</v>
      </c>
      <c r="S118" s="302" t="n">
        <f aca="false">DCOUNTA(S$4:S$117,1,S$121:S$122)</f>
        <v>40</v>
      </c>
      <c r="T118" s="302" t="n">
        <f aca="false">DCOUNTA(T$4:T$117,1,T$121:T$122)</f>
        <v>61</v>
      </c>
      <c r="U118" s="302" t="n">
        <f aca="false">DCOUNTA(U$4:U$117,1,U$121:U$122)</f>
        <v>11</v>
      </c>
      <c r="V118" s="302" t="n">
        <f aca="false">DCOUNTA(V$4:V$117,1,V$121:V$122)</f>
        <v>54</v>
      </c>
      <c r="W118" s="302" t="n">
        <f aca="false">DCOUNTA(W$4:W$117,1,W$121:W$122)</f>
        <v>79</v>
      </c>
      <c r="X118" s="302" t="n">
        <f aca="false">DCOUNTA(X$4:X$117,1,X$121:X$122)</f>
        <v>4</v>
      </c>
      <c r="Y118" s="302" t="n">
        <f aca="false">DCOUNTA(Y$4:Y$117,1,Y$121:Y$122)</f>
        <v>0</v>
      </c>
      <c r="Z118" s="302" t="n">
        <f aca="false">DCOUNTA(Z$4:Z$117,1,Z$121:Z$122)</f>
        <v>1</v>
      </c>
    </row>
    <row r="119" customFormat="false" ht="75" hidden="false" customHeight="true" outlineLevel="0" collapsed="false"/>
    <row r="120" customFormat="false" ht="21.75" hidden="false" customHeight="true" outlineLevel="0" collapsed="false">
      <c r="B120" s="303" t="s">
        <v>489</v>
      </c>
      <c r="C120" s="303"/>
      <c r="D120" s="303"/>
      <c r="E120" s="303"/>
    </row>
    <row r="121" customFormat="false" ht="87.75" hidden="false" customHeight="false" outlineLevel="0" collapsed="false">
      <c r="B121" s="304"/>
      <c r="C121" s="304"/>
      <c r="D121" s="304"/>
      <c r="E121" s="305"/>
      <c r="F121" s="304" t="s">
        <v>86</v>
      </c>
      <c r="G121" s="304" t="s">
        <v>88</v>
      </c>
      <c r="H121" s="304" t="s">
        <v>90</v>
      </c>
      <c r="I121" s="304" t="s">
        <v>92</v>
      </c>
      <c r="J121" s="304" t="s">
        <v>359</v>
      </c>
      <c r="K121" s="306" t="s">
        <v>94</v>
      </c>
      <c r="L121" s="304" t="s">
        <v>96</v>
      </c>
      <c r="M121" s="304" t="s">
        <v>99</v>
      </c>
      <c r="N121" s="304" t="s">
        <v>102</v>
      </c>
      <c r="O121" s="304" t="s">
        <v>105</v>
      </c>
      <c r="P121" s="304" t="s">
        <v>107</v>
      </c>
      <c r="Q121" s="304" t="s">
        <v>109</v>
      </c>
      <c r="R121" s="304" t="s">
        <v>112</v>
      </c>
      <c r="S121" s="304" t="s">
        <v>115</v>
      </c>
      <c r="T121" s="304" t="s">
        <v>118</v>
      </c>
      <c r="U121" s="304" t="s">
        <v>120</v>
      </c>
      <c r="V121" s="304" t="s">
        <v>361</v>
      </c>
      <c r="W121" s="304" t="s">
        <v>124</v>
      </c>
      <c r="X121" s="304" t="s">
        <v>126</v>
      </c>
      <c r="Y121" s="304" t="s">
        <v>129</v>
      </c>
      <c r="Z121" s="304" t="s">
        <v>131</v>
      </c>
    </row>
    <row r="122" customFormat="false" ht="12.75" hidden="false" customHeight="false" outlineLevel="0" collapsed="false">
      <c r="B122" s="304"/>
      <c r="C122" s="304"/>
      <c r="D122" s="304"/>
      <c r="E122" s="305"/>
      <c r="F122" s="307" t="s">
        <v>46</v>
      </c>
      <c r="G122" s="307" t="s">
        <v>46</v>
      </c>
      <c r="H122" s="307" t="s">
        <v>46</v>
      </c>
      <c r="I122" s="307" t="s">
        <v>46</v>
      </c>
      <c r="J122" s="307" t="s">
        <v>46</v>
      </c>
      <c r="K122" s="307" t="s">
        <v>46</v>
      </c>
      <c r="L122" s="307" t="s">
        <v>46</v>
      </c>
      <c r="M122" s="307" t="s">
        <v>46</v>
      </c>
      <c r="N122" s="307" t="s">
        <v>46</v>
      </c>
      <c r="O122" s="307" t="s">
        <v>46</v>
      </c>
      <c r="P122" s="307" t="s">
        <v>46</v>
      </c>
      <c r="Q122" s="307" t="s">
        <v>46</v>
      </c>
      <c r="R122" s="307" t="s">
        <v>46</v>
      </c>
      <c r="S122" s="307" t="s">
        <v>46</v>
      </c>
      <c r="T122" s="307" t="s">
        <v>46</v>
      </c>
      <c r="U122" s="307" t="s">
        <v>46</v>
      </c>
      <c r="V122" s="307" t="s">
        <v>46</v>
      </c>
      <c r="W122" s="307" t="s">
        <v>46</v>
      </c>
      <c r="X122" s="307" t="s">
        <v>46</v>
      </c>
      <c r="Y122" s="307" t="s">
        <v>46</v>
      </c>
      <c r="Z122" s="307" t="s">
        <v>46</v>
      </c>
    </row>
  </sheetData>
  <mergeCells count="5">
    <mergeCell ref="B2:Z2"/>
    <mergeCell ref="F3:W3"/>
    <mergeCell ref="X3:Z3"/>
    <mergeCell ref="AB4:AC4"/>
    <mergeCell ref="B120:E120"/>
  </mergeCells>
  <conditionalFormatting sqref="F5:Z117 AB9">
    <cfRule type="cellIs" priority="2" operator="equal" aboveAverage="0" equalAverage="0" bottom="0" percent="0" rank="0" text="" dxfId="28">
      <formula>"l"</formula>
    </cfRule>
  </conditionalFormatting>
  <conditionalFormatting sqref="B5:D117">
    <cfRule type="cellIs" priority="3" operator="equal" aboveAverage="0" equalAverage="0" bottom="0" percent="0" rank="0" text="" dxfId="29">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3.14"/>
    <col collapsed="false" customWidth="true" hidden="false" outlineLevel="0" max="3" min="2" style="6" width="5.28"/>
    <col collapsed="false" customWidth="true" hidden="false" outlineLevel="0" max="4" min="4" style="6" width="6.99"/>
    <col collapsed="false" customWidth="true" hidden="false" outlineLevel="0" max="5" min="5" style="6" width="6.7"/>
    <col collapsed="false" customWidth="true" hidden="false" outlineLevel="0" max="6" min="6" style="12" width="17.85"/>
    <col collapsed="false" customWidth="true" hidden="false" outlineLevel="0" max="7" min="7" style="13" width="14.85"/>
    <col collapsed="false" customWidth="true" hidden="false" outlineLevel="0" max="8" min="8" style="13" width="37.85"/>
    <col collapsed="false" customWidth="true" hidden="false" outlineLevel="0" max="9" min="9" style="12" width="36.99"/>
    <col collapsed="false" customWidth="true" hidden="false" outlineLevel="0" max="10" min="10" style="12" width="57.99"/>
    <col collapsed="false" customWidth="false" hidden="false" outlineLevel="0" max="257" min="11" style="6" width="9.14"/>
  </cols>
  <sheetData>
    <row r="1" customFormat="false" ht="20.25" hidden="false" customHeight="true" outlineLevel="0" collapsed="false"/>
    <row r="2" customFormat="false" ht="30" hidden="false" customHeight="true" outlineLevel="0" collapsed="false">
      <c r="B2" s="14" t="s">
        <v>34</v>
      </c>
      <c r="C2" s="14"/>
      <c r="D2" s="14"/>
      <c r="E2" s="14"/>
      <c r="F2" s="14"/>
      <c r="G2" s="14"/>
      <c r="H2" s="14"/>
      <c r="I2" s="14"/>
      <c r="J2" s="14"/>
    </row>
    <row r="3" customFormat="false" ht="82.5" hidden="false" customHeight="true" outlineLevel="0" collapsed="false">
      <c r="B3" s="15"/>
      <c r="C3" s="16" t="s">
        <v>35</v>
      </c>
      <c r="D3" s="16" t="s">
        <v>36</v>
      </c>
      <c r="E3" s="16" t="s">
        <v>37</v>
      </c>
      <c r="F3" s="17" t="s">
        <v>38</v>
      </c>
      <c r="G3" s="17" t="s">
        <v>39</v>
      </c>
      <c r="H3" s="17" t="s">
        <v>40</v>
      </c>
      <c r="I3" s="17" t="s">
        <v>41</v>
      </c>
      <c r="J3" s="17" t="s">
        <v>42</v>
      </c>
    </row>
    <row r="4" customFormat="false" ht="35.25" hidden="false" customHeight="true" outlineLevel="0" collapsed="false">
      <c r="B4" s="18" t="n">
        <v>0</v>
      </c>
      <c r="C4" s="19"/>
      <c r="D4" s="19"/>
      <c r="E4" s="19"/>
      <c r="F4" s="20" t="s">
        <v>43</v>
      </c>
      <c r="G4" s="21"/>
      <c r="H4" s="22" t="s">
        <v>44</v>
      </c>
      <c r="I4" s="23" t="s">
        <v>45</v>
      </c>
      <c r="J4" s="24"/>
    </row>
    <row r="5" customFormat="false" ht="84.75" hidden="false" customHeight="true" outlineLevel="0" collapsed="false">
      <c r="B5" s="18" t="n">
        <v>1</v>
      </c>
      <c r="C5" s="19" t="s">
        <v>46</v>
      </c>
      <c r="D5" s="19" t="s">
        <v>46</v>
      </c>
      <c r="E5" s="19" t="s">
        <v>46</v>
      </c>
      <c r="F5" s="20" t="s">
        <v>47</v>
      </c>
      <c r="G5" s="21" t="s">
        <v>48</v>
      </c>
      <c r="H5" s="22" t="s">
        <v>49</v>
      </c>
      <c r="I5" s="23"/>
      <c r="J5" s="24" t="s">
        <v>50</v>
      </c>
    </row>
    <row r="6" customFormat="false" ht="68.25" hidden="false" customHeight="true" outlineLevel="0" collapsed="false">
      <c r="B6" s="18" t="n">
        <v>2</v>
      </c>
      <c r="C6" s="19"/>
      <c r="D6" s="19"/>
      <c r="E6" s="19"/>
      <c r="F6" s="20" t="s">
        <v>51</v>
      </c>
      <c r="G6" s="21"/>
      <c r="H6" s="22" t="s">
        <v>52</v>
      </c>
      <c r="I6" s="23" t="s">
        <v>53</v>
      </c>
      <c r="J6" s="24"/>
    </row>
    <row r="7" customFormat="false" ht="32.25" hidden="false" customHeight="true" outlineLevel="0" collapsed="false">
      <c r="B7" s="18" t="n">
        <v>3</v>
      </c>
      <c r="C7" s="19"/>
      <c r="D7" s="19"/>
      <c r="E7" s="19"/>
      <c r="F7" s="20" t="s">
        <v>54</v>
      </c>
      <c r="G7" s="21"/>
      <c r="H7" s="22" t="s">
        <v>55</v>
      </c>
      <c r="I7" s="23" t="s">
        <v>56</v>
      </c>
      <c r="J7" s="24"/>
    </row>
    <row r="8" customFormat="false" ht="52.5" hidden="false" customHeight="true" outlineLevel="0" collapsed="false">
      <c r="B8" s="18" t="n">
        <v>4</v>
      </c>
      <c r="C8" s="19"/>
      <c r="D8" s="19" t="s">
        <v>46</v>
      </c>
      <c r="E8" s="19"/>
      <c r="F8" s="20"/>
      <c r="G8" s="21" t="s">
        <v>57</v>
      </c>
      <c r="H8" s="22"/>
      <c r="I8" s="23"/>
      <c r="J8" s="24"/>
    </row>
    <row r="9" customFormat="false" ht="31.5" hidden="false" customHeight="true" outlineLevel="0" collapsed="false">
      <c r="B9" s="18" t="n">
        <v>5</v>
      </c>
      <c r="C9" s="19"/>
      <c r="D9" s="19"/>
      <c r="E9" s="19"/>
      <c r="F9" s="20" t="s">
        <v>58</v>
      </c>
      <c r="G9" s="21"/>
      <c r="H9" s="22" t="s">
        <v>59</v>
      </c>
      <c r="I9" s="23" t="s">
        <v>60</v>
      </c>
      <c r="J9" s="24"/>
    </row>
    <row r="10" customFormat="false" ht="60.75" hidden="false" customHeight="true" outlineLevel="0" collapsed="false">
      <c r="B10" s="18" t="n">
        <v>6</v>
      </c>
      <c r="C10" s="19"/>
      <c r="D10" s="19"/>
      <c r="E10" s="19"/>
      <c r="F10" s="20" t="s">
        <v>61</v>
      </c>
      <c r="G10" s="21"/>
      <c r="H10" s="22" t="s">
        <v>62</v>
      </c>
      <c r="I10" s="23" t="s">
        <v>63</v>
      </c>
      <c r="J10" s="24"/>
    </row>
    <row r="11" customFormat="false" ht="30.75" hidden="false" customHeight="true" outlineLevel="0" collapsed="false">
      <c r="B11" s="18" t="n">
        <v>7</v>
      </c>
      <c r="C11" s="19"/>
      <c r="D11" s="19" t="s">
        <v>46</v>
      </c>
      <c r="E11" s="19"/>
      <c r="F11" s="20" t="s">
        <v>64</v>
      </c>
      <c r="G11" s="21"/>
      <c r="H11" s="22" t="s">
        <v>65</v>
      </c>
      <c r="I11" s="23" t="s">
        <v>66</v>
      </c>
      <c r="J11" s="24" t="s">
        <v>67</v>
      </c>
    </row>
    <row r="12" customFormat="false" ht="93.75" hidden="false" customHeight="true" outlineLevel="0" collapsed="false">
      <c r="B12" s="18" t="n">
        <v>8</v>
      </c>
      <c r="C12" s="19"/>
      <c r="D12" s="19"/>
      <c r="E12" s="19"/>
      <c r="F12" s="20" t="s">
        <v>68</v>
      </c>
      <c r="G12" s="21" t="s">
        <v>69</v>
      </c>
      <c r="H12" s="22" t="s">
        <v>70</v>
      </c>
      <c r="I12" s="23" t="s">
        <v>71</v>
      </c>
      <c r="J12" s="24" t="s">
        <v>72</v>
      </c>
    </row>
    <row r="13" customFormat="false" ht="54.75" hidden="false" customHeight="true" outlineLevel="0" collapsed="false">
      <c r="B13" s="18" t="n">
        <v>9</v>
      </c>
      <c r="C13" s="19"/>
      <c r="D13" s="19"/>
      <c r="E13" s="19"/>
      <c r="F13" s="20" t="s">
        <v>73</v>
      </c>
      <c r="G13" s="21"/>
      <c r="H13" s="22" t="s">
        <v>74</v>
      </c>
      <c r="I13" s="23" t="s">
        <v>75</v>
      </c>
      <c r="J13" s="24"/>
    </row>
    <row r="14" customFormat="false" ht="46.5" hidden="false" customHeight="true" outlineLevel="0" collapsed="false">
      <c r="B14" s="18" t="n">
        <v>10</v>
      </c>
      <c r="C14" s="19"/>
      <c r="D14" s="19" t="s">
        <v>46</v>
      </c>
      <c r="E14" s="19"/>
      <c r="F14" s="20" t="s">
        <v>76</v>
      </c>
      <c r="G14" s="21"/>
      <c r="H14" s="22" t="s">
        <v>77</v>
      </c>
      <c r="I14" s="23" t="s">
        <v>78</v>
      </c>
      <c r="J14" s="24" t="s">
        <v>79</v>
      </c>
    </row>
    <row r="15" customFormat="false" ht="70.5" hidden="false" customHeight="true" outlineLevel="0" collapsed="false">
      <c r="B15" s="18" t="n">
        <v>11</v>
      </c>
      <c r="C15" s="19" t="s">
        <v>46</v>
      </c>
      <c r="D15" s="19" t="s">
        <v>46</v>
      </c>
      <c r="E15" s="19"/>
      <c r="F15" s="20" t="s">
        <v>80</v>
      </c>
      <c r="G15" s="21" t="s">
        <v>81</v>
      </c>
      <c r="H15" s="22" t="s">
        <v>82</v>
      </c>
      <c r="I15" s="23" t="s">
        <v>83</v>
      </c>
      <c r="J15" s="24"/>
    </row>
  </sheetData>
  <mergeCells count="1">
    <mergeCell ref="B2:J2"/>
  </mergeCells>
  <conditionalFormatting sqref="C4:E15">
    <cfRule type="cellIs" priority="2" operator="notEqual" aboveAverage="0" equalAverage="0" bottom="0" percent="0" rank="0" text="" dxfId="0">
      <formula>"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3.14"/>
    <col collapsed="false" customWidth="true" hidden="false" outlineLevel="0" max="3" min="2" style="6" width="5.28"/>
    <col collapsed="false" customWidth="true" hidden="false" outlineLevel="0" max="4" min="4" style="6" width="6.99"/>
    <col collapsed="false" customWidth="true" hidden="false" outlineLevel="0" max="5" min="5" style="6" width="6.7"/>
    <col collapsed="false" customWidth="true" hidden="false" outlineLevel="0" max="6" min="6" style="12" width="17.85"/>
    <col collapsed="false" customWidth="true" hidden="false" outlineLevel="0" max="7" min="7" style="13" width="14.85"/>
    <col collapsed="false" customWidth="true" hidden="false" outlineLevel="0" max="8" min="8" style="13" width="44.56"/>
    <col collapsed="false" customWidth="true" hidden="false" outlineLevel="0" max="9" min="9" style="12" width="53.99"/>
    <col collapsed="false" customWidth="false" hidden="false" outlineLevel="0" max="257" min="10" style="6" width="9.14"/>
  </cols>
  <sheetData>
    <row r="1" customFormat="false" ht="20.25" hidden="false" customHeight="true" outlineLevel="0" collapsed="false"/>
    <row r="2" customFormat="false" ht="30" hidden="false" customHeight="true" outlineLevel="0" collapsed="false">
      <c r="B2" s="14" t="s">
        <v>84</v>
      </c>
      <c r="C2" s="14"/>
      <c r="D2" s="14"/>
      <c r="E2" s="14"/>
      <c r="F2" s="14"/>
      <c r="G2" s="14"/>
      <c r="H2" s="14"/>
      <c r="I2" s="14"/>
    </row>
    <row r="3" customFormat="false" ht="82.5" hidden="false" customHeight="true" outlineLevel="0" collapsed="false">
      <c r="B3" s="15"/>
      <c r="C3" s="16" t="s">
        <v>35</v>
      </c>
      <c r="D3" s="16" t="s">
        <v>36</v>
      </c>
      <c r="E3" s="16" t="s">
        <v>85</v>
      </c>
      <c r="F3" s="17" t="s">
        <v>38</v>
      </c>
      <c r="G3" s="17" t="s">
        <v>39</v>
      </c>
      <c r="H3" s="17" t="s">
        <v>40</v>
      </c>
      <c r="I3" s="17" t="s">
        <v>42</v>
      </c>
    </row>
    <row r="4" customFormat="false" ht="59.25" hidden="false" customHeight="true" outlineLevel="0" collapsed="false">
      <c r="B4" s="18" t="n">
        <v>1</v>
      </c>
      <c r="C4" s="19"/>
      <c r="D4" s="19" t="s">
        <v>46</v>
      </c>
      <c r="E4" s="19"/>
      <c r="F4" s="20" t="s">
        <v>86</v>
      </c>
      <c r="G4" s="21"/>
      <c r="H4" s="22" t="s">
        <v>87</v>
      </c>
      <c r="I4" s="24"/>
    </row>
    <row r="5" customFormat="false" ht="72" hidden="false" customHeight="true" outlineLevel="0" collapsed="false">
      <c r="B5" s="18" t="n">
        <v>2</v>
      </c>
      <c r="C5" s="19"/>
      <c r="D5" s="19" t="s">
        <v>46</v>
      </c>
      <c r="E5" s="19"/>
      <c r="F5" s="20" t="s">
        <v>88</v>
      </c>
      <c r="G5" s="21"/>
      <c r="H5" s="22" t="s">
        <v>89</v>
      </c>
      <c r="I5" s="24"/>
    </row>
    <row r="6" customFormat="false" ht="60.75" hidden="false" customHeight="true" outlineLevel="0" collapsed="false">
      <c r="B6" s="18" t="n">
        <v>3</v>
      </c>
      <c r="C6" s="19"/>
      <c r="D6" s="19" t="s">
        <v>46</v>
      </c>
      <c r="E6" s="19"/>
      <c r="F6" s="20" t="s">
        <v>90</v>
      </c>
      <c r="G6" s="21"/>
      <c r="H6" s="22" t="s">
        <v>91</v>
      </c>
      <c r="I6" s="24"/>
    </row>
    <row r="7" customFormat="false" ht="30.75" hidden="false" customHeight="true" outlineLevel="0" collapsed="false">
      <c r="B7" s="18" t="n">
        <v>4</v>
      </c>
      <c r="C7" s="19"/>
      <c r="D7" s="19" t="s">
        <v>46</v>
      </c>
      <c r="E7" s="19"/>
      <c r="F7" s="20" t="s">
        <v>92</v>
      </c>
      <c r="G7" s="21"/>
      <c r="H7" s="22" t="s">
        <v>93</v>
      </c>
      <c r="I7" s="24"/>
    </row>
    <row r="8" customFormat="false" ht="30.75" hidden="false" customHeight="true" outlineLevel="0" collapsed="false">
      <c r="B8" s="18" t="n">
        <v>5</v>
      </c>
      <c r="C8" s="19"/>
      <c r="D8" s="19" t="s">
        <v>46</v>
      </c>
      <c r="E8" s="19"/>
      <c r="F8" s="20" t="s">
        <v>94</v>
      </c>
      <c r="G8" s="21"/>
      <c r="H8" s="22" t="s">
        <v>95</v>
      </c>
      <c r="I8" s="24"/>
    </row>
    <row r="9" customFormat="false" ht="30.75" hidden="false" customHeight="true" outlineLevel="0" collapsed="false">
      <c r="B9" s="18" t="n">
        <v>6</v>
      </c>
      <c r="C9" s="19"/>
      <c r="D9" s="19" t="s">
        <v>46</v>
      </c>
      <c r="E9" s="19"/>
      <c r="F9" s="20" t="s">
        <v>96</v>
      </c>
      <c r="G9" s="21"/>
      <c r="H9" s="22" t="s">
        <v>97</v>
      </c>
      <c r="I9" s="24" t="s">
        <v>98</v>
      </c>
    </row>
    <row r="10" customFormat="false" ht="30.75" hidden="false" customHeight="true" outlineLevel="0" collapsed="false">
      <c r="B10" s="18" t="n">
        <v>7</v>
      </c>
      <c r="C10" s="19"/>
      <c r="D10" s="19" t="s">
        <v>46</v>
      </c>
      <c r="E10" s="19"/>
      <c r="F10" s="20" t="s">
        <v>99</v>
      </c>
      <c r="G10" s="21"/>
      <c r="H10" s="22" t="s">
        <v>100</v>
      </c>
      <c r="I10" s="24" t="s">
        <v>101</v>
      </c>
    </row>
    <row r="11" customFormat="false" ht="30.75" hidden="false" customHeight="true" outlineLevel="0" collapsed="false">
      <c r="B11" s="18" t="n">
        <v>8</v>
      </c>
      <c r="C11" s="19"/>
      <c r="D11" s="19" t="s">
        <v>46</v>
      </c>
      <c r="E11" s="19"/>
      <c r="F11" s="20" t="s">
        <v>102</v>
      </c>
      <c r="G11" s="21"/>
      <c r="H11" s="22" t="s">
        <v>103</v>
      </c>
      <c r="I11" s="24"/>
    </row>
    <row r="12" customFormat="false" ht="30.75" hidden="false" customHeight="true" outlineLevel="0" collapsed="false">
      <c r="B12" s="18" t="n">
        <v>9</v>
      </c>
      <c r="C12" s="19" t="s">
        <v>46</v>
      </c>
      <c r="D12" s="19" t="s">
        <v>46</v>
      </c>
      <c r="E12" s="19"/>
      <c r="F12" s="20" t="s">
        <v>104</v>
      </c>
      <c r="G12" s="21" t="s">
        <v>105</v>
      </c>
      <c r="H12" s="22" t="s">
        <v>106</v>
      </c>
      <c r="I12" s="24"/>
    </row>
    <row r="13" customFormat="false" ht="69.75" hidden="false" customHeight="true" outlineLevel="0" collapsed="false">
      <c r="B13" s="18" t="n">
        <v>10</v>
      </c>
      <c r="C13" s="19"/>
      <c r="D13" s="19" t="s">
        <v>46</v>
      </c>
      <c r="E13" s="19"/>
      <c r="F13" s="20" t="s">
        <v>107</v>
      </c>
      <c r="G13" s="21"/>
      <c r="H13" s="22" t="s">
        <v>108</v>
      </c>
      <c r="I13" s="24"/>
    </row>
    <row r="14" customFormat="false" ht="30.75" hidden="false" customHeight="true" outlineLevel="0" collapsed="false">
      <c r="B14" s="18" t="n">
        <v>11</v>
      </c>
      <c r="C14" s="19"/>
      <c r="D14" s="19" t="s">
        <v>46</v>
      </c>
      <c r="E14" s="19"/>
      <c r="F14" s="20" t="s">
        <v>109</v>
      </c>
      <c r="G14" s="21"/>
      <c r="H14" s="22" t="s">
        <v>110</v>
      </c>
      <c r="I14" s="24"/>
    </row>
    <row r="15" customFormat="false" ht="78" hidden="false" customHeight="true" outlineLevel="0" collapsed="false">
      <c r="B15" s="18" t="n">
        <v>12</v>
      </c>
      <c r="C15" s="19"/>
      <c r="D15" s="19" t="s">
        <v>46</v>
      </c>
      <c r="E15" s="19" t="s">
        <v>46</v>
      </c>
      <c r="F15" s="20" t="s">
        <v>111</v>
      </c>
      <c r="G15" s="21" t="s">
        <v>112</v>
      </c>
      <c r="H15" s="22" t="s">
        <v>113</v>
      </c>
      <c r="I15" s="24" t="s">
        <v>114</v>
      </c>
    </row>
    <row r="16" customFormat="false" ht="66.75" hidden="false" customHeight="true" outlineLevel="0" collapsed="false">
      <c r="B16" s="18" t="n">
        <v>13</v>
      </c>
      <c r="C16" s="19"/>
      <c r="D16" s="19" t="s">
        <v>46</v>
      </c>
      <c r="E16" s="19"/>
      <c r="F16" s="20" t="s">
        <v>115</v>
      </c>
      <c r="G16" s="21"/>
      <c r="H16" s="22" t="s">
        <v>116</v>
      </c>
      <c r="I16" s="24" t="s">
        <v>117</v>
      </c>
    </row>
    <row r="17" customFormat="false" ht="30.75" hidden="false" customHeight="true" outlineLevel="0" collapsed="false">
      <c r="B17" s="18" t="n">
        <v>14</v>
      </c>
      <c r="C17" s="19"/>
      <c r="D17" s="19" t="s">
        <v>46</v>
      </c>
      <c r="E17" s="19"/>
      <c r="F17" s="20" t="s">
        <v>118</v>
      </c>
      <c r="G17" s="21"/>
      <c r="H17" s="22" t="s">
        <v>119</v>
      </c>
      <c r="I17" s="24"/>
    </row>
    <row r="18" customFormat="false" ht="30.75" hidden="false" customHeight="true" outlineLevel="0" collapsed="false">
      <c r="B18" s="18" t="n">
        <v>15</v>
      </c>
      <c r="C18" s="19"/>
      <c r="D18" s="19" t="s">
        <v>46</v>
      </c>
      <c r="E18" s="19"/>
      <c r="F18" s="20" t="s">
        <v>120</v>
      </c>
      <c r="G18" s="21"/>
      <c r="H18" s="22" t="s">
        <v>121</v>
      </c>
      <c r="I18" s="24"/>
    </row>
    <row r="19" customFormat="false" ht="49.5" hidden="false" customHeight="true" outlineLevel="0" collapsed="false">
      <c r="B19" s="18" t="n">
        <v>16</v>
      </c>
      <c r="C19" s="19"/>
      <c r="D19" s="19" t="s">
        <v>46</v>
      </c>
      <c r="E19" s="19"/>
      <c r="F19" s="20" t="s">
        <v>122</v>
      </c>
      <c r="G19" s="21"/>
      <c r="H19" s="22" t="s">
        <v>123</v>
      </c>
      <c r="I19" s="24"/>
    </row>
    <row r="20" customFormat="false" ht="36" hidden="false" customHeight="true" outlineLevel="0" collapsed="false">
      <c r="B20" s="18" t="n">
        <v>17</v>
      </c>
      <c r="C20" s="19"/>
      <c r="D20" s="19" t="s">
        <v>46</v>
      </c>
      <c r="E20" s="19"/>
      <c r="F20" s="20" t="s">
        <v>124</v>
      </c>
      <c r="G20" s="21"/>
      <c r="H20" s="22" t="s">
        <v>125</v>
      </c>
      <c r="I20" s="24"/>
    </row>
    <row r="21" customFormat="false" ht="30.75" hidden="false" customHeight="true" outlineLevel="0" collapsed="false">
      <c r="B21" s="18" t="n">
        <v>18</v>
      </c>
      <c r="C21" s="19"/>
      <c r="D21" s="19" t="s">
        <v>46</v>
      </c>
      <c r="E21" s="19"/>
      <c r="F21" s="20" t="s">
        <v>126</v>
      </c>
      <c r="G21" s="21"/>
      <c r="H21" s="22" t="s">
        <v>127</v>
      </c>
      <c r="I21" s="24"/>
    </row>
    <row r="22" customFormat="false" ht="42" hidden="false" customHeight="true" outlineLevel="0" collapsed="false">
      <c r="B22" s="18" t="n">
        <v>19</v>
      </c>
      <c r="C22" s="19" t="s">
        <v>46</v>
      </c>
      <c r="D22" s="19" t="s">
        <v>46</v>
      </c>
      <c r="E22" s="19" t="s">
        <v>46</v>
      </c>
      <c r="F22" s="20" t="s">
        <v>128</v>
      </c>
      <c r="G22" s="21" t="s">
        <v>129</v>
      </c>
      <c r="H22" s="22" t="s">
        <v>130</v>
      </c>
      <c r="I22" s="24"/>
    </row>
    <row r="23" customFormat="false" ht="30.75" hidden="false" customHeight="true" outlineLevel="0" collapsed="false">
      <c r="B23" s="18" t="n">
        <v>20</v>
      </c>
      <c r="C23" s="19" t="s">
        <v>46</v>
      </c>
      <c r="D23" s="19" t="s">
        <v>46</v>
      </c>
      <c r="E23" s="19" t="s">
        <v>46</v>
      </c>
      <c r="F23" s="20" t="s">
        <v>64</v>
      </c>
      <c r="G23" s="21" t="s">
        <v>131</v>
      </c>
      <c r="H23" s="22" t="s">
        <v>132</v>
      </c>
      <c r="I23" s="24"/>
    </row>
    <row r="24" customFormat="false" ht="35.25" hidden="false" customHeight="true" outlineLevel="0" collapsed="false">
      <c r="B24" s="18" t="n">
        <v>21</v>
      </c>
      <c r="C24" s="19"/>
      <c r="D24" s="19"/>
      <c r="E24" s="19"/>
      <c r="F24" s="20" t="s">
        <v>133</v>
      </c>
      <c r="G24" s="21"/>
      <c r="H24" s="22" t="s">
        <v>134</v>
      </c>
      <c r="I24" s="24" t="s">
        <v>135</v>
      </c>
    </row>
  </sheetData>
  <mergeCells count="1">
    <mergeCell ref="B2:I2"/>
  </mergeCells>
  <conditionalFormatting sqref="C4:E24">
    <cfRule type="cellIs" priority="2" operator="notEqual" aboveAverage="0" equalAverage="0" bottom="0" percent="0" rank="0" text="" dxfId="1">
      <formula>"l"</formula>
    </cfRule>
  </conditionalFormatting>
  <printOptions headings="false" gridLines="false" gridLinesSet="true" horizontalCentered="false" verticalCentered="false"/>
  <pageMargins left="0.490277777777778" right="0.390277777777778" top="0.720138888888889"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9.56"/>
    <col collapsed="false" customWidth="true" hidden="false" outlineLevel="0" max="3" min="3" style="0" width="10.13"/>
  </cols>
  <sheetData>
    <row r="2" customFormat="false" ht="33.75" hidden="false" customHeight="true" outlineLevel="0" collapsed="false">
      <c r="B2" s="25" t="s">
        <v>136</v>
      </c>
      <c r="C2" s="25"/>
      <c r="D2" s="25"/>
      <c r="E2" s="25"/>
      <c r="F2" s="25"/>
      <c r="G2" s="25"/>
      <c r="H2" s="25"/>
      <c r="I2" s="25"/>
      <c r="J2" s="25"/>
    </row>
    <row r="3" customFormat="false" ht="74.25" hidden="false" customHeight="true" outlineLevel="0" collapsed="false">
      <c r="B3" s="26" t="s">
        <v>137</v>
      </c>
      <c r="C3" s="26"/>
      <c r="D3" s="26"/>
      <c r="E3" s="26"/>
      <c r="F3" s="26"/>
      <c r="G3" s="26"/>
      <c r="H3" s="26"/>
      <c r="I3" s="26"/>
      <c r="J3" s="26"/>
    </row>
    <row r="4" customFormat="false" ht="84.75" hidden="false" customHeight="true" outlineLevel="0" collapsed="false">
      <c r="B4" s="27" t="s">
        <v>138</v>
      </c>
      <c r="C4" s="27"/>
      <c r="D4" s="27"/>
      <c r="E4" s="27"/>
      <c r="F4" s="27"/>
      <c r="G4" s="27"/>
      <c r="H4" s="27"/>
      <c r="I4" s="27"/>
      <c r="J4" s="27"/>
    </row>
    <row r="5" customFormat="false" ht="16.5" hidden="false" customHeight="true" outlineLevel="0" collapsed="false">
      <c r="B5" s="28"/>
    </row>
    <row r="6" customFormat="false" ht="23.25" hidden="false" customHeight="true" outlineLevel="0" collapsed="false">
      <c r="B6" s="29" t="s">
        <v>139</v>
      </c>
      <c r="C6" s="29"/>
      <c r="D6" s="29"/>
      <c r="E6" s="29"/>
      <c r="F6" s="29"/>
      <c r="G6" s="29"/>
      <c r="H6" s="29"/>
      <c r="I6" s="29"/>
      <c r="J6" s="29"/>
    </row>
    <row r="7" customFormat="false" ht="40.5" hidden="false" customHeight="true" outlineLevel="0" collapsed="false">
      <c r="B7" s="17" t="s">
        <v>140</v>
      </c>
      <c r="C7" s="17" t="s">
        <v>20</v>
      </c>
      <c r="D7" s="17"/>
      <c r="E7" s="17"/>
      <c r="F7" s="17"/>
      <c r="G7" s="17"/>
      <c r="H7" s="17"/>
      <c r="I7" s="17"/>
      <c r="J7" s="17"/>
    </row>
    <row r="8" customFormat="false" ht="24.75" hidden="false" customHeight="true" outlineLevel="0" collapsed="false">
      <c r="B8" s="30" t="s">
        <v>141</v>
      </c>
      <c r="C8" s="31" t="s">
        <v>142</v>
      </c>
      <c r="D8" s="31"/>
      <c r="E8" s="31" t="n">
        <v>2</v>
      </c>
      <c r="F8" s="31"/>
      <c r="G8" s="31"/>
      <c r="H8" s="31"/>
      <c r="I8" s="31"/>
      <c r="J8" s="31"/>
    </row>
    <row r="9" customFormat="false" ht="24.75" hidden="false" customHeight="true" outlineLevel="0" collapsed="false">
      <c r="B9" s="32" t="s">
        <v>143</v>
      </c>
      <c r="C9" s="31" t="s">
        <v>144</v>
      </c>
      <c r="D9" s="31"/>
      <c r="E9" s="31"/>
      <c r="F9" s="31"/>
      <c r="G9" s="31"/>
      <c r="H9" s="31"/>
      <c r="I9" s="31"/>
      <c r="J9" s="31"/>
    </row>
    <row r="10" customFormat="false" ht="24.75" hidden="false" customHeight="true" outlineLevel="0" collapsed="false">
      <c r="B10" s="33" t="s">
        <v>145</v>
      </c>
      <c r="C10" s="31" t="s">
        <v>146</v>
      </c>
      <c r="D10" s="31"/>
      <c r="E10" s="31"/>
      <c r="F10" s="31"/>
      <c r="G10" s="31"/>
      <c r="H10" s="31"/>
      <c r="I10" s="31"/>
      <c r="J10" s="31"/>
    </row>
    <row r="12" customFormat="false" ht="29.25" hidden="false" customHeight="true" outlineLevel="0" collapsed="false">
      <c r="B12" s="34" t="s">
        <v>147</v>
      </c>
      <c r="C12" s="34"/>
      <c r="D12" s="34"/>
      <c r="E12" s="34"/>
      <c r="F12" s="34"/>
      <c r="G12" s="34"/>
      <c r="H12" s="34"/>
      <c r="I12" s="34"/>
      <c r="J12" s="34"/>
      <c r="K12" s="34"/>
      <c r="L12" s="34"/>
      <c r="M12" s="34"/>
      <c r="N12" s="34"/>
      <c r="O12" s="34"/>
    </row>
    <row r="13" customFormat="false" ht="72" hidden="false" customHeight="true" outlineLevel="0" collapsed="false">
      <c r="B13" s="35"/>
      <c r="C13" s="35" t="n">
        <v>1</v>
      </c>
      <c r="D13" s="36" t="s">
        <v>43</v>
      </c>
      <c r="E13" s="36" t="s">
        <v>148</v>
      </c>
      <c r="F13" s="36" t="s">
        <v>149</v>
      </c>
      <c r="G13" s="36" t="s">
        <v>54</v>
      </c>
      <c r="H13" s="36" t="s">
        <v>57</v>
      </c>
      <c r="I13" s="36" t="s">
        <v>58</v>
      </c>
      <c r="J13" s="36" t="s">
        <v>61</v>
      </c>
      <c r="K13" s="36" t="s">
        <v>64</v>
      </c>
      <c r="L13" s="36" t="s">
        <v>150</v>
      </c>
      <c r="M13" s="36" t="s">
        <v>73</v>
      </c>
      <c r="N13" s="36" t="s">
        <v>76</v>
      </c>
      <c r="O13" s="37" t="s">
        <v>151</v>
      </c>
    </row>
    <row r="14" customFormat="false" ht="13.5" hidden="false" customHeight="false" outlineLevel="0" collapsed="false">
      <c r="B14" s="35"/>
      <c r="C14" s="38" t="n">
        <f aca="false">L52</f>
        <v>4</v>
      </c>
      <c r="D14" s="39" t="n">
        <v>0</v>
      </c>
      <c r="E14" s="40" t="n">
        <v>1</v>
      </c>
      <c r="F14" s="40" t="n">
        <v>2</v>
      </c>
      <c r="G14" s="40" t="n">
        <v>3</v>
      </c>
      <c r="H14" s="40" t="n">
        <v>4</v>
      </c>
      <c r="I14" s="40" t="n">
        <v>5</v>
      </c>
      <c r="J14" s="40" t="n">
        <v>6</v>
      </c>
      <c r="K14" s="40" t="n">
        <v>7</v>
      </c>
      <c r="L14" s="40" t="n">
        <v>8</v>
      </c>
      <c r="M14" s="40" t="n">
        <v>9</v>
      </c>
      <c r="N14" s="40" t="n">
        <v>10</v>
      </c>
      <c r="O14" s="41" t="n">
        <v>11</v>
      </c>
    </row>
    <row r="15" customFormat="false" ht="15" hidden="false" customHeight="true" outlineLevel="0" collapsed="false">
      <c r="B15" s="42" t="s">
        <v>43</v>
      </c>
      <c r="C15" s="43" t="n">
        <v>0</v>
      </c>
      <c r="D15" s="44" t="n">
        <f aca="true">TABLE($C$14,$D$29,$C15,$F$29,D$14)</f>
        <v>0</v>
      </c>
      <c r="E15" s="45" t="n">
        <f aca="true">TABLE($C$14,$D$29,$C15,$F$29,E$14)</f>
        <v>4</v>
      </c>
      <c r="F15" s="45" t="n">
        <f aca="true">TABLE($C$14,$D$29,$C15,$F$29,F$14)</f>
        <v>27</v>
      </c>
      <c r="G15" s="45" t="n">
        <f aca="true">TABLE($C$14,$D$29,$C15,$F$29,G$14)</f>
        <v>12</v>
      </c>
      <c r="H15" s="45" t="n">
        <f aca="true">TABLE($C$14,$D$29,$C15,$F$29,H$14)</f>
        <v>17</v>
      </c>
      <c r="I15" s="45" t="n">
        <f aca="true">TABLE($C$14,$D$29,$C15,$F$29,I$14)</f>
        <v>28</v>
      </c>
      <c r="J15" s="45" t="n">
        <f aca="true">TABLE($C$14,$D$29,$C15,$F$29,J$14)</f>
        <v>36</v>
      </c>
      <c r="K15" s="45" t="n">
        <f aca="true">TABLE($C$14,$D$29,$C15,$F$29,K$14)</f>
        <v>36</v>
      </c>
      <c r="L15" s="45" t="n">
        <f aca="true">TABLE($C$14,$D$29,$C15,$F$29,L$14)</f>
        <v>17</v>
      </c>
      <c r="M15" s="45" t="n">
        <f aca="true">TABLE($C$14,$D$29,$C15,$F$29,M$14)</f>
        <v>14</v>
      </c>
      <c r="N15" s="45" t="n">
        <f aca="true">TABLE($C$14,$D$29,$C15,$F$29,N$14)</f>
        <v>36</v>
      </c>
      <c r="O15" s="46" t="n">
        <f aca="true">TABLE($C$14,$D$29,$C15,$F$29,O$14)</f>
        <v>21</v>
      </c>
    </row>
    <row r="16" customFormat="false" ht="15" hidden="false" customHeight="true" outlineLevel="0" collapsed="false">
      <c r="B16" s="47" t="s">
        <v>148</v>
      </c>
      <c r="C16" s="48" t="n">
        <v>1</v>
      </c>
      <c r="D16" s="49" t="n">
        <f aca="true">TABLE($C$14,$D$29,$C16,$F$29,D$14)</f>
        <v>4</v>
      </c>
      <c r="E16" s="50" t="n">
        <f aca="true">TABLE($C$14,$D$29,$C16,$F$29,E$14)</f>
        <v>0</v>
      </c>
      <c r="F16" s="50" t="n">
        <f aca="true">TABLE($C$14,$D$29,$C16,$F$29,F$14)</f>
        <v>25</v>
      </c>
      <c r="G16" s="50" t="n">
        <f aca="true">TABLE($C$14,$D$29,$C16,$F$29,G$14)</f>
        <v>14</v>
      </c>
      <c r="H16" s="50" t="n">
        <f aca="true">TABLE($C$14,$D$29,$C16,$F$29,H$14)</f>
        <v>17</v>
      </c>
      <c r="I16" s="50" t="n">
        <f aca="true">TABLE($C$14,$D$29,$C16,$F$29,I$14)</f>
        <v>28</v>
      </c>
      <c r="J16" s="50" t="n">
        <f aca="true">TABLE($C$14,$D$29,$C16,$F$29,J$14)</f>
        <v>36</v>
      </c>
      <c r="K16" s="50" t="n">
        <f aca="true">TABLE($C$14,$D$29,$C16,$F$29,K$14)</f>
        <v>36</v>
      </c>
      <c r="L16" s="50" t="n">
        <f aca="true">TABLE($C$14,$D$29,$C16,$F$29,L$14)</f>
        <v>15</v>
      </c>
      <c r="M16" s="50" t="n">
        <f aca="true">TABLE($C$14,$D$29,$C16,$F$29,M$14)</f>
        <v>14</v>
      </c>
      <c r="N16" s="50" t="n">
        <f aca="true">TABLE($C$14,$D$29,$C16,$F$29,N$14)</f>
        <v>36</v>
      </c>
      <c r="O16" s="51" t="n">
        <f aca="true">TABLE($C$14,$D$29,$C16,$F$29,O$14)</f>
        <v>21</v>
      </c>
    </row>
    <row r="17" customFormat="false" ht="15" hidden="false" customHeight="true" outlineLevel="0" collapsed="false">
      <c r="B17" s="47" t="s">
        <v>149</v>
      </c>
      <c r="C17" s="48" t="n">
        <v>2</v>
      </c>
      <c r="D17" s="49" t="n">
        <f aca="true">TABLE($C$14,$D$29,$C17,$F$29,D$14)</f>
        <v>27</v>
      </c>
      <c r="E17" s="50" t="n">
        <f aca="true">TABLE($C$14,$D$29,$C17,$F$29,E$14)</f>
        <v>25</v>
      </c>
      <c r="F17" s="50" t="n">
        <f aca="true">TABLE($C$14,$D$29,$C17,$F$29,F$14)</f>
        <v>0</v>
      </c>
      <c r="G17" s="50" t="n">
        <f aca="true">TABLE($C$14,$D$29,$C17,$F$29,G$14)</f>
        <v>27</v>
      </c>
      <c r="H17" s="50" t="n">
        <f aca="true">TABLE($C$14,$D$29,$C17,$F$29,H$14)</f>
        <v>27</v>
      </c>
      <c r="I17" s="50" t="n">
        <f aca="true">TABLE($C$14,$D$29,$C17,$F$29,I$14)</f>
        <v>38</v>
      </c>
      <c r="J17" s="50" t="n">
        <f aca="true">TABLE($C$14,$D$29,$C17,$F$29,J$14)</f>
        <v>37</v>
      </c>
      <c r="K17" s="50" t="n">
        <f aca="true">TABLE($C$14,$D$29,$C17,$F$29,K$14)</f>
        <v>37</v>
      </c>
      <c r="L17" s="50" t="n">
        <f aca="true">TABLE($C$14,$D$29,$C17,$F$29,L$14)</f>
        <v>21</v>
      </c>
      <c r="M17" s="50" t="n">
        <f aca="true">TABLE($C$14,$D$29,$C17,$F$29,M$14)</f>
        <v>29</v>
      </c>
      <c r="N17" s="50" t="n">
        <f aca="true">TABLE($C$14,$D$29,$C17,$F$29,N$14)</f>
        <v>37</v>
      </c>
      <c r="O17" s="51" t="n">
        <f aca="true">TABLE($C$14,$D$29,$C17,$F$29,O$14)</f>
        <v>28</v>
      </c>
    </row>
    <row r="18" customFormat="false" ht="15" hidden="false" customHeight="true" outlineLevel="0" collapsed="false">
      <c r="B18" s="47" t="s">
        <v>54</v>
      </c>
      <c r="C18" s="48" t="n">
        <v>3</v>
      </c>
      <c r="D18" s="49" t="n">
        <f aca="true">TABLE($C$14,$D$29,$C18,$F$29,D$14)</f>
        <v>12</v>
      </c>
      <c r="E18" s="50" t="n">
        <f aca="true">TABLE($C$14,$D$29,$C18,$F$29,E$14)</f>
        <v>14</v>
      </c>
      <c r="F18" s="50" t="n">
        <f aca="true">TABLE($C$14,$D$29,$C18,$F$29,F$14)</f>
        <v>27</v>
      </c>
      <c r="G18" s="50" t="n">
        <f aca="true">TABLE($C$14,$D$29,$C18,$F$29,G$14)</f>
        <v>0</v>
      </c>
      <c r="H18" s="50" t="n">
        <f aca="true">TABLE($C$14,$D$29,$C18,$F$29,H$14)</f>
        <v>16</v>
      </c>
      <c r="I18" s="50" t="n">
        <f aca="true">TABLE($C$14,$D$29,$C18,$F$29,I$14)</f>
        <v>25</v>
      </c>
      <c r="J18" s="50" t="n">
        <f aca="true">TABLE($C$14,$D$29,$C18,$F$29,J$14)</f>
        <v>36</v>
      </c>
      <c r="K18" s="50" t="n">
        <f aca="true">TABLE($C$14,$D$29,$C18,$F$29,K$14)</f>
        <v>36</v>
      </c>
      <c r="L18" s="50" t="n">
        <f aca="true">TABLE($C$14,$D$29,$C18,$F$29,L$14)</f>
        <v>14</v>
      </c>
      <c r="M18" s="50" t="n">
        <f aca="true">TABLE($C$14,$D$29,$C18,$F$29,M$14)</f>
        <v>20</v>
      </c>
      <c r="N18" s="50" t="n">
        <f aca="true">TABLE($C$14,$D$29,$C18,$F$29,N$14)</f>
        <v>36</v>
      </c>
      <c r="O18" s="51" t="n">
        <f aca="true">TABLE($C$14,$D$29,$C18,$F$29,O$14)</f>
        <v>9</v>
      </c>
    </row>
    <row r="19" customFormat="false" ht="15" hidden="false" customHeight="true" outlineLevel="0" collapsed="false">
      <c r="B19" s="47" t="s">
        <v>57</v>
      </c>
      <c r="C19" s="48" t="n">
        <v>4</v>
      </c>
      <c r="D19" s="49" t="n">
        <f aca="true">TABLE($C$14,$D$29,$C19,$F$29,D$14)</f>
        <v>17</v>
      </c>
      <c r="E19" s="50" t="n">
        <f aca="true">TABLE($C$14,$D$29,$C19,$F$29,E$14)</f>
        <v>17</v>
      </c>
      <c r="F19" s="50" t="n">
        <f aca="true">TABLE($C$14,$D$29,$C19,$F$29,F$14)</f>
        <v>27</v>
      </c>
      <c r="G19" s="50" t="n">
        <f aca="true">TABLE($C$14,$D$29,$C19,$F$29,G$14)</f>
        <v>16</v>
      </c>
      <c r="H19" s="50" t="n">
        <f aca="true">TABLE($C$14,$D$29,$C19,$F$29,H$14)</f>
        <v>0</v>
      </c>
      <c r="I19" s="50" t="n">
        <f aca="true">TABLE($C$14,$D$29,$C19,$F$29,I$14)</f>
        <v>17</v>
      </c>
      <c r="J19" s="50" t="n">
        <f aca="true">TABLE($C$14,$D$29,$C19,$F$29,J$14)</f>
        <v>33</v>
      </c>
      <c r="K19" s="50" t="n">
        <f aca="true">TABLE($C$14,$D$29,$C19,$F$29,K$14)</f>
        <v>33</v>
      </c>
      <c r="L19" s="50" t="n">
        <f aca="true">TABLE($C$14,$D$29,$C19,$F$29,L$14)</f>
        <v>21</v>
      </c>
      <c r="M19" s="50" t="n">
        <f aca="true">TABLE($C$14,$D$29,$C19,$F$29,M$14)</f>
        <v>23</v>
      </c>
      <c r="N19" s="50" t="n">
        <f aca="true">TABLE($C$14,$D$29,$C19,$F$29,N$14)</f>
        <v>33</v>
      </c>
      <c r="O19" s="51" t="n">
        <f aca="true">TABLE($C$14,$D$29,$C19,$F$29,O$14)</f>
        <v>13</v>
      </c>
    </row>
    <row r="20" customFormat="false" ht="15" hidden="false" customHeight="true" outlineLevel="0" collapsed="false">
      <c r="B20" s="47" t="s">
        <v>58</v>
      </c>
      <c r="C20" s="48" t="n">
        <v>5</v>
      </c>
      <c r="D20" s="49" t="n">
        <f aca="true">TABLE($C$14,$D$29,$C20,$F$29,D$14)</f>
        <v>28</v>
      </c>
      <c r="E20" s="50" t="n">
        <f aca="true">TABLE($C$14,$D$29,$C20,$F$29,E$14)</f>
        <v>28</v>
      </c>
      <c r="F20" s="50" t="n">
        <f aca="true">TABLE($C$14,$D$29,$C20,$F$29,F$14)</f>
        <v>38</v>
      </c>
      <c r="G20" s="50" t="n">
        <f aca="true">TABLE($C$14,$D$29,$C20,$F$29,G$14)</f>
        <v>25</v>
      </c>
      <c r="H20" s="50" t="n">
        <f aca="true">TABLE($C$14,$D$29,$C20,$F$29,H$14)</f>
        <v>17</v>
      </c>
      <c r="I20" s="50" t="n">
        <f aca="true">TABLE($C$14,$D$29,$C20,$F$29,I$14)</f>
        <v>0</v>
      </c>
      <c r="J20" s="50" t="n">
        <f aca="true">TABLE($C$14,$D$29,$C20,$F$29,J$14)</f>
        <v>36</v>
      </c>
      <c r="K20" s="50" t="n">
        <f aca="true">TABLE($C$14,$D$29,$C20,$F$29,K$14)</f>
        <v>39</v>
      </c>
      <c r="L20" s="50" t="n">
        <f aca="true">TABLE($C$14,$D$29,$C20,$F$29,L$14)</f>
        <v>29</v>
      </c>
      <c r="M20" s="50" t="n">
        <f aca="true">TABLE($C$14,$D$29,$C20,$F$29,M$14)</f>
        <v>29</v>
      </c>
      <c r="N20" s="50" t="n">
        <f aca="true">TABLE($C$14,$D$29,$C20,$F$29,N$14)</f>
        <v>36</v>
      </c>
      <c r="O20" s="51" t="n">
        <f aca="true">TABLE($C$14,$D$29,$C20,$F$29,O$14)</f>
        <v>19</v>
      </c>
    </row>
    <row r="21" customFormat="false" ht="15" hidden="false" customHeight="true" outlineLevel="0" collapsed="false">
      <c r="B21" s="47" t="s">
        <v>61</v>
      </c>
      <c r="C21" s="48" t="n">
        <v>6</v>
      </c>
      <c r="D21" s="49" t="n">
        <f aca="true">TABLE($C$14,$D$29,$C21,$F$29,D$14)</f>
        <v>36</v>
      </c>
      <c r="E21" s="50" t="n">
        <f aca="true">TABLE($C$14,$D$29,$C21,$F$29,E$14)</f>
        <v>36</v>
      </c>
      <c r="F21" s="50" t="n">
        <f aca="true">TABLE($C$14,$D$29,$C21,$F$29,F$14)</f>
        <v>37</v>
      </c>
      <c r="G21" s="50" t="n">
        <f aca="true">TABLE($C$14,$D$29,$C21,$F$29,G$14)</f>
        <v>36</v>
      </c>
      <c r="H21" s="50" t="n">
        <f aca="true">TABLE($C$14,$D$29,$C21,$F$29,H$14)</f>
        <v>33</v>
      </c>
      <c r="I21" s="50" t="n">
        <f aca="true">TABLE($C$14,$D$29,$C21,$F$29,I$14)</f>
        <v>36</v>
      </c>
      <c r="J21" s="50" t="n">
        <f aca="true">TABLE($C$14,$D$29,$C21,$F$29,J$14)</f>
        <v>0</v>
      </c>
      <c r="K21" s="50" t="n">
        <f aca="true">TABLE($C$14,$D$29,$C21,$F$29,K$14)</f>
        <v>5</v>
      </c>
      <c r="L21" s="50" t="n">
        <f aca="true">TABLE($C$14,$D$29,$C21,$F$29,L$14)</f>
        <v>36</v>
      </c>
      <c r="M21" s="50" t="n">
        <f aca="true">TABLE($C$14,$D$29,$C21,$F$29,M$14)</f>
        <v>36</v>
      </c>
      <c r="N21" s="50" t="n">
        <f aca="true">TABLE($C$14,$D$29,$C21,$F$29,N$14)</f>
        <v>0</v>
      </c>
      <c r="O21" s="51" t="n">
        <f aca="true">TABLE($C$14,$D$29,$C21,$F$29,O$14)</f>
        <v>36</v>
      </c>
    </row>
    <row r="22" customFormat="false" ht="15" hidden="false" customHeight="true" outlineLevel="0" collapsed="false">
      <c r="B22" s="47" t="s">
        <v>64</v>
      </c>
      <c r="C22" s="48" t="n">
        <v>7</v>
      </c>
      <c r="D22" s="49" t="n">
        <f aca="true">TABLE($C$14,$D$29,$C22,$F$29,D$14)</f>
        <v>36</v>
      </c>
      <c r="E22" s="50" t="n">
        <f aca="true">TABLE($C$14,$D$29,$C22,$F$29,E$14)</f>
        <v>36</v>
      </c>
      <c r="F22" s="50" t="n">
        <f aca="true">TABLE($C$14,$D$29,$C22,$F$29,F$14)</f>
        <v>37</v>
      </c>
      <c r="G22" s="50" t="n">
        <f aca="true">TABLE($C$14,$D$29,$C22,$F$29,G$14)</f>
        <v>36</v>
      </c>
      <c r="H22" s="50" t="n">
        <f aca="true">TABLE($C$14,$D$29,$C22,$F$29,H$14)</f>
        <v>33</v>
      </c>
      <c r="I22" s="50" t="n">
        <f aca="true">TABLE($C$14,$D$29,$C22,$F$29,I$14)</f>
        <v>39</v>
      </c>
      <c r="J22" s="50" t="n">
        <f aca="true">TABLE($C$14,$D$29,$C22,$F$29,J$14)</f>
        <v>5</v>
      </c>
      <c r="K22" s="50" t="n">
        <f aca="true">TABLE($C$14,$D$29,$C22,$F$29,K$14)</f>
        <v>0</v>
      </c>
      <c r="L22" s="50" t="n">
        <f aca="true">TABLE($C$14,$D$29,$C22,$F$29,L$14)</f>
        <v>36</v>
      </c>
      <c r="M22" s="50" t="n">
        <f aca="true">TABLE($C$14,$D$29,$C22,$F$29,M$14)</f>
        <v>36</v>
      </c>
      <c r="N22" s="50" t="n">
        <f aca="true">TABLE($C$14,$D$29,$C22,$F$29,N$14)</f>
        <v>5</v>
      </c>
      <c r="O22" s="51" t="n">
        <f aca="true">TABLE($C$14,$D$29,$C22,$F$29,O$14)</f>
        <v>36</v>
      </c>
    </row>
    <row r="23" customFormat="false" ht="15" hidden="false" customHeight="true" outlineLevel="0" collapsed="false">
      <c r="B23" s="47" t="s">
        <v>150</v>
      </c>
      <c r="C23" s="48" t="n">
        <v>8</v>
      </c>
      <c r="D23" s="49" t="n">
        <f aca="true">TABLE($C$14,$D$29,$C23,$F$29,D$14)</f>
        <v>17</v>
      </c>
      <c r="E23" s="50" t="n">
        <f aca="true">TABLE($C$14,$D$29,$C23,$F$29,E$14)</f>
        <v>15</v>
      </c>
      <c r="F23" s="50" t="n">
        <f aca="true">TABLE($C$14,$D$29,$C23,$F$29,F$14)</f>
        <v>21</v>
      </c>
      <c r="G23" s="50" t="n">
        <f aca="true">TABLE($C$14,$D$29,$C23,$F$29,G$14)</f>
        <v>14</v>
      </c>
      <c r="H23" s="50" t="n">
        <f aca="true">TABLE($C$14,$D$29,$C23,$F$29,H$14)</f>
        <v>21</v>
      </c>
      <c r="I23" s="50" t="n">
        <f aca="true">TABLE($C$14,$D$29,$C23,$F$29,I$14)</f>
        <v>29</v>
      </c>
      <c r="J23" s="50" t="n">
        <f aca="true">TABLE($C$14,$D$29,$C23,$F$29,J$14)</f>
        <v>36</v>
      </c>
      <c r="K23" s="50" t="n">
        <f aca="true">TABLE($C$14,$D$29,$C23,$F$29,K$14)</f>
        <v>36</v>
      </c>
      <c r="L23" s="50" t="n">
        <f aca="true">TABLE($C$14,$D$29,$C23,$F$29,L$14)</f>
        <v>0</v>
      </c>
      <c r="M23" s="50" t="n">
        <f aca="true">TABLE($C$14,$D$29,$C23,$F$29,M$14)</f>
        <v>16</v>
      </c>
      <c r="N23" s="50" t="n">
        <f aca="true">TABLE($C$14,$D$29,$C23,$F$29,N$14)</f>
        <v>36</v>
      </c>
      <c r="O23" s="51" t="n">
        <f aca="true">TABLE($C$14,$D$29,$C23,$F$29,O$14)</f>
        <v>19</v>
      </c>
    </row>
    <row r="24" customFormat="false" ht="15" hidden="false" customHeight="true" outlineLevel="0" collapsed="false">
      <c r="B24" s="47" t="s">
        <v>73</v>
      </c>
      <c r="C24" s="48" t="n">
        <v>9</v>
      </c>
      <c r="D24" s="49" t="n">
        <f aca="true">TABLE($C$14,$D$29,$C24,$F$29,D$14)</f>
        <v>14</v>
      </c>
      <c r="E24" s="50" t="n">
        <f aca="true">TABLE($C$14,$D$29,$C24,$F$29,E$14)</f>
        <v>14</v>
      </c>
      <c r="F24" s="50" t="n">
        <f aca="true">TABLE($C$14,$D$29,$C24,$F$29,F$14)</f>
        <v>29</v>
      </c>
      <c r="G24" s="50" t="n">
        <f aca="true">TABLE($C$14,$D$29,$C24,$F$29,G$14)</f>
        <v>20</v>
      </c>
      <c r="H24" s="50" t="n">
        <f aca="true">TABLE($C$14,$D$29,$C24,$F$29,H$14)</f>
        <v>23</v>
      </c>
      <c r="I24" s="50" t="n">
        <f aca="true">TABLE($C$14,$D$29,$C24,$F$29,I$14)</f>
        <v>29</v>
      </c>
      <c r="J24" s="50" t="n">
        <f aca="true">TABLE($C$14,$D$29,$C24,$F$29,J$14)</f>
        <v>36</v>
      </c>
      <c r="K24" s="50" t="n">
        <f aca="true">TABLE($C$14,$D$29,$C24,$F$29,K$14)</f>
        <v>36</v>
      </c>
      <c r="L24" s="50" t="n">
        <f aca="true">TABLE($C$14,$D$29,$C24,$F$29,L$14)</f>
        <v>16</v>
      </c>
      <c r="M24" s="50" t="n">
        <f aca="true">TABLE($C$14,$D$29,$C24,$F$29,M$14)</f>
        <v>0</v>
      </c>
      <c r="N24" s="50" t="n">
        <f aca="true">TABLE($C$14,$D$29,$C24,$F$29,N$14)</f>
        <v>36</v>
      </c>
      <c r="O24" s="51" t="n">
        <f aca="true">TABLE($C$14,$D$29,$C24,$F$29,O$14)</f>
        <v>27</v>
      </c>
    </row>
    <row r="25" customFormat="false" ht="15" hidden="false" customHeight="true" outlineLevel="0" collapsed="false">
      <c r="B25" s="47" t="s">
        <v>76</v>
      </c>
      <c r="C25" s="48" t="n">
        <v>10</v>
      </c>
      <c r="D25" s="49" t="n">
        <f aca="true">TABLE($C$14,$D$29,$C25,$F$29,D$14)</f>
        <v>36</v>
      </c>
      <c r="E25" s="50" t="n">
        <f aca="true">TABLE($C$14,$D$29,$C25,$F$29,E$14)</f>
        <v>36</v>
      </c>
      <c r="F25" s="50" t="n">
        <f aca="true">TABLE($C$14,$D$29,$C25,$F$29,F$14)</f>
        <v>37</v>
      </c>
      <c r="G25" s="50" t="n">
        <f aca="true">TABLE($C$14,$D$29,$C25,$F$29,G$14)</f>
        <v>36</v>
      </c>
      <c r="H25" s="50" t="n">
        <f aca="true">TABLE($C$14,$D$29,$C25,$F$29,H$14)</f>
        <v>33</v>
      </c>
      <c r="I25" s="50" t="n">
        <f aca="true">TABLE($C$14,$D$29,$C25,$F$29,I$14)</f>
        <v>36</v>
      </c>
      <c r="J25" s="50" t="n">
        <f aca="true">TABLE($C$14,$D$29,$C25,$F$29,J$14)</f>
        <v>0</v>
      </c>
      <c r="K25" s="50" t="n">
        <f aca="true">TABLE($C$14,$D$29,$C25,$F$29,K$14)</f>
        <v>5</v>
      </c>
      <c r="L25" s="50" t="n">
        <f aca="true">TABLE($C$14,$D$29,$C25,$F$29,L$14)</f>
        <v>36</v>
      </c>
      <c r="M25" s="50" t="n">
        <f aca="true">TABLE($C$14,$D$29,$C25,$F$29,M$14)</f>
        <v>36</v>
      </c>
      <c r="N25" s="50" t="n">
        <f aca="true">TABLE($C$14,$D$29,$C25,$F$29,N$14)</f>
        <v>0</v>
      </c>
      <c r="O25" s="51" t="n">
        <f aca="true">TABLE($C$14,$D$29,$C25,$F$29,O$14)</f>
        <v>36</v>
      </c>
    </row>
    <row r="26" customFormat="false" ht="15" hidden="false" customHeight="true" outlineLevel="0" collapsed="false">
      <c r="B26" s="52" t="s">
        <v>151</v>
      </c>
      <c r="C26" s="53" t="n">
        <v>11</v>
      </c>
      <c r="D26" s="54" t="n">
        <f aca="true">TABLE($C$14,$D$29,$C26,$F$29,D$14)</f>
        <v>21</v>
      </c>
      <c r="E26" s="55" t="n">
        <f aca="true">TABLE($C$14,$D$29,$C26,$F$29,E$14)</f>
        <v>21</v>
      </c>
      <c r="F26" s="55" t="n">
        <f aca="true">TABLE($C$14,$D$29,$C26,$F$29,F$14)</f>
        <v>28</v>
      </c>
      <c r="G26" s="55" t="n">
        <f aca="true">TABLE($C$14,$D$29,$C26,$F$29,G$14)</f>
        <v>9</v>
      </c>
      <c r="H26" s="55" t="n">
        <f aca="true">TABLE($C$14,$D$29,$C26,$F$29,H$14)</f>
        <v>13</v>
      </c>
      <c r="I26" s="55" t="n">
        <f aca="true">TABLE($C$14,$D$29,$C26,$F$29,I$14)</f>
        <v>19</v>
      </c>
      <c r="J26" s="55" t="n">
        <f aca="true">TABLE($C$14,$D$29,$C26,$F$29,J$14)</f>
        <v>36</v>
      </c>
      <c r="K26" s="55" t="n">
        <f aca="true">TABLE($C$14,$D$29,$C26,$F$29,K$14)</f>
        <v>36</v>
      </c>
      <c r="L26" s="55" t="n">
        <f aca="true">TABLE($C$14,$D$29,$C26,$F$29,L$14)</f>
        <v>19</v>
      </c>
      <c r="M26" s="55" t="n">
        <f aca="true">TABLE($C$14,$D$29,$C26,$F$29,M$14)</f>
        <v>27</v>
      </c>
      <c r="N26" s="55" t="n">
        <f aca="true">TABLE($C$14,$D$29,$C26,$F$29,N$14)</f>
        <v>36</v>
      </c>
      <c r="O26" s="56" t="n">
        <f aca="true">TABLE($C$14,$D$29,$C26,$F$29,O$14)</f>
        <v>0</v>
      </c>
    </row>
    <row r="27" customFormat="false" ht="43.5" hidden="false" customHeight="true" outlineLevel="0" collapsed="false"/>
    <row r="28" customFormat="false" ht="18" hidden="false" customHeight="true" outlineLevel="0" collapsed="false">
      <c r="D28" s="57" t="s">
        <v>152</v>
      </c>
      <c r="E28" s="57"/>
      <c r="F28" s="57"/>
      <c r="G28" s="57"/>
      <c r="H28" s="57" t="s">
        <v>153</v>
      </c>
      <c r="I28" s="57"/>
      <c r="J28" s="57"/>
      <c r="K28" s="57"/>
      <c r="L28" s="58" t="s">
        <v>154</v>
      </c>
      <c r="M28" s="58"/>
      <c r="N28" s="58" t="s">
        <v>155</v>
      </c>
      <c r="O28" s="58"/>
    </row>
    <row r="29" customFormat="false" ht="19.5" hidden="false" customHeight="true" outlineLevel="0" collapsed="false">
      <c r="D29" s="59" t="n">
        <v>0</v>
      </c>
      <c r="E29" s="60"/>
      <c r="F29" s="61" t="n">
        <v>1</v>
      </c>
      <c r="G29" s="62"/>
      <c r="H29" s="59" t="n">
        <v>0</v>
      </c>
      <c r="I29" s="60"/>
      <c r="J29" s="61" t="n">
        <v>1</v>
      </c>
      <c r="K29" s="62"/>
      <c r="L29" s="58"/>
      <c r="M29" s="58"/>
      <c r="N29" s="58"/>
      <c r="O29" s="58"/>
    </row>
    <row r="30" customFormat="false" ht="17.25" hidden="false" customHeight="true" outlineLevel="0" collapsed="false">
      <c r="D30" s="63" t="s">
        <v>156</v>
      </c>
      <c r="E30" s="64" t="s">
        <v>157</v>
      </c>
      <c r="F30" s="64" t="s">
        <v>156</v>
      </c>
      <c r="G30" s="65" t="s">
        <v>157</v>
      </c>
      <c r="H30" s="63" t="s">
        <v>156</v>
      </c>
      <c r="I30" s="64" t="s">
        <v>157</v>
      </c>
      <c r="J30" s="64" t="s">
        <v>156</v>
      </c>
      <c r="K30" s="65" t="s">
        <v>157</v>
      </c>
      <c r="L30" s="58"/>
      <c r="M30" s="58"/>
      <c r="N30" s="58"/>
      <c r="O30" s="58"/>
    </row>
    <row r="31" customFormat="false" ht="15.75" hidden="false" customHeight="true" outlineLevel="0" collapsed="false">
      <c r="B31" s="66" t="s">
        <v>86</v>
      </c>
      <c r="C31" s="67" t="n">
        <v>1</v>
      </c>
      <c r="D31" s="68" t="n">
        <f aca="false">CHOOSE($C$13,INDEX('Original Table'!$F10:$AC10,1,'Overview of Differences'!D$29*2+1),INDEX('Revised Table'!$F10:$AC10,1,'Overview of Differences'!D$29*2+1))</f>
        <v>1</v>
      </c>
      <c r="E31" s="69" t="n">
        <f aca="false">CHOOSE($C$13,INDEX('Original Table'!$F10:$AC10,1,'Overview of Differences'!D$29*2+2),INDEX('Revised Table'!$F10:$AC10,1,'Overview of Differences'!D$29*2+2))</f>
        <v>1</v>
      </c>
      <c r="F31" s="69" t="n">
        <f aca="false">CHOOSE($C$13,INDEX('Original Table'!$F10:$AC10,1,'Overview of Differences'!F$29*2+1),INDEX('Revised Table'!$F10:$AC10,1,'Overview of Differences'!F$29*2+1))</f>
        <v>1</v>
      </c>
      <c r="G31" s="70" t="n">
        <f aca="false">CHOOSE($C$13,INDEX('Original Table'!$F10:$AC10,1,'Overview of Differences'!F$29*2+2),INDEX('Revised Table'!$F10:$AC10,1,'Overview of Differences'!F$29*2+2))</f>
        <v>1</v>
      </c>
      <c r="H31" s="68" t="n">
        <f aca="false">VLOOKUP(D31,$D$54:$E$59,2)</f>
        <v>1</v>
      </c>
      <c r="I31" s="69" t="n">
        <f aca="false">VLOOKUP(E31,$D$54:$E$59,2)</f>
        <v>1</v>
      </c>
      <c r="J31" s="69" t="n">
        <f aca="false">VLOOKUP(F31,$D$54:$E$59,2)</f>
        <v>1</v>
      </c>
      <c r="K31" s="70" t="n">
        <f aca="false">VLOOKUP(G31,$D$54:$E$59,2)</f>
        <v>1</v>
      </c>
      <c r="L31" s="71" t="n">
        <f aca="false">IF(H31&lt;&gt;J31,1,0)</f>
        <v>0</v>
      </c>
      <c r="M31" s="72" t="n">
        <f aca="false">IF(I31&lt;&gt;K31,1,0)</f>
        <v>0</v>
      </c>
      <c r="N31" s="71" t="n">
        <f aca="false">(J31-I31)^2</f>
        <v>0</v>
      </c>
      <c r="O31" s="72" t="n">
        <f aca="false">(K31-J31)^2</f>
        <v>0</v>
      </c>
    </row>
    <row r="32" customFormat="false" ht="15.75" hidden="false" customHeight="true" outlineLevel="0" collapsed="false">
      <c r="B32" s="73" t="s">
        <v>88</v>
      </c>
      <c r="C32" s="74" t="n">
        <v>2</v>
      </c>
      <c r="D32" s="75" t="n">
        <f aca="false">CHOOSE($C$13,INDEX('Original Table'!$F11:$AC11,1,'Overview of Differences'!D$29*2+1),INDEX('Revised Table'!$F11:$AC11,1,'Overview of Differences'!D$29*2+1))</f>
        <v>1</v>
      </c>
      <c r="E32" s="76" t="n">
        <f aca="false">CHOOSE($C$13,INDEX('Original Table'!$F11:$AC11,1,'Overview of Differences'!D$29*2+2),INDEX('Revised Table'!$F11:$AC11,1,'Overview of Differences'!D$29*2+2))</f>
        <v>1</v>
      </c>
      <c r="F32" s="76" t="n">
        <f aca="false">CHOOSE($C$13,INDEX('Original Table'!$F11:$AC11,1,'Overview of Differences'!F$29*2+1),INDEX('Revised Table'!$F11:$AC11,1,'Overview of Differences'!F$29*2+1))</f>
        <v>1</v>
      </c>
      <c r="G32" s="77" t="n">
        <f aca="false">CHOOSE($C$13,INDEX('Original Table'!$F11:$AC11,1,'Overview of Differences'!F$29*2+2),INDEX('Revised Table'!$F11:$AC11,1,'Overview of Differences'!F$29*2+2))</f>
        <v>1</v>
      </c>
      <c r="H32" s="75" t="n">
        <f aca="false">VLOOKUP(D32,$D$54:$E$59,2)</f>
        <v>1</v>
      </c>
      <c r="I32" s="76" t="n">
        <f aca="false">VLOOKUP(E32,$D$54:$E$59,2)</f>
        <v>1</v>
      </c>
      <c r="J32" s="76" t="n">
        <f aca="false">VLOOKUP(F32,$D$54:$E$59,2)</f>
        <v>1</v>
      </c>
      <c r="K32" s="77" t="n">
        <f aca="false">VLOOKUP(G32,$D$54:$E$59,2)</f>
        <v>1</v>
      </c>
      <c r="L32" s="71" t="n">
        <f aca="false">IF(H32&lt;&gt;J32,1,0)</f>
        <v>0</v>
      </c>
      <c r="M32" s="72" t="n">
        <f aca="false">IF(I32&lt;&gt;K32,1,0)</f>
        <v>0</v>
      </c>
      <c r="N32" s="71" t="n">
        <f aca="false">(J32-I32)^2</f>
        <v>0</v>
      </c>
      <c r="O32" s="72" t="n">
        <f aca="false">(K32-J32)^2</f>
        <v>0</v>
      </c>
    </row>
    <row r="33" customFormat="false" ht="15.75" hidden="false" customHeight="true" outlineLevel="0" collapsed="false">
      <c r="B33" s="73" t="s">
        <v>90</v>
      </c>
      <c r="C33" s="74" t="n">
        <v>3</v>
      </c>
      <c r="D33" s="75" t="n">
        <f aca="false">CHOOSE($C$13,INDEX('Original Table'!$F12:$AC12,1,'Overview of Differences'!D$29*2+1),INDEX('Revised Table'!$F12:$AC12,1,'Overview of Differences'!D$29*2+1))</f>
        <v>1</v>
      </c>
      <c r="E33" s="76" t="n">
        <f aca="false">CHOOSE($C$13,INDEX('Original Table'!$F12:$AC12,1,'Overview of Differences'!D$29*2+2),INDEX('Revised Table'!$F12:$AC12,1,'Overview of Differences'!D$29*2+2))</f>
        <v>1</v>
      </c>
      <c r="F33" s="76" t="n">
        <f aca="false">CHOOSE($C$13,INDEX('Original Table'!$F12:$AC12,1,'Overview of Differences'!F$29*2+1),INDEX('Revised Table'!$F12:$AC12,1,'Overview of Differences'!F$29*2+1))</f>
        <v>1</v>
      </c>
      <c r="G33" s="77" t="n">
        <f aca="false">CHOOSE($C$13,INDEX('Original Table'!$F12:$AC12,1,'Overview of Differences'!F$29*2+2),INDEX('Revised Table'!$F12:$AC12,1,'Overview of Differences'!F$29*2+2))</f>
        <v>1</v>
      </c>
      <c r="H33" s="75" t="n">
        <f aca="false">VLOOKUP(D33,$D$54:$E$59,2)</f>
        <v>1</v>
      </c>
      <c r="I33" s="76" t="n">
        <f aca="false">VLOOKUP(E33,$D$54:$E$59,2)</f>
        <v>1</v>
      </c>
      <c r="J33" s="76" t="n">
        <f aca="false">VLOOKUP(F33,$D$54:$E$59,2)</f>
        <v>1</v>
      </c>
      <c r="K33" s="77" t="n">
        <f aca="false">VLOOKUP(G33,$D$54:$E$59,2)</f>
        <v>1</v>
      </c>
      <c r="L33" s="71" t="n">
        <f aca="false">IF(H33&lt;&gt;J33,1,0)</f>
        <v>0</v>
      </c>
      <c r="M33" s="72" t="n">
        <f aca="false">IF(I33&lt;&gt;K33,1,0)</f>
        <v>0</v>
      </c>
      <c r="N33" s="71" t="n">
        <f aca="false">(J33-I33)^2</f>
        <v>0</v>
      </c>
      <c r="O33" s="72" t="n">
        <f aca="false">(K33-J33)^2</f>
        <v>0</v>
      </c>
    </row>
    <row r="34" customFormat="false" ht="15.75" hidden="false" customHeight="true" outlineLevel="0" collapsed="false">
      <c r="B34" s="73" t="s">
        <v>92</v>
      </c>
      <c r="C34" s="74" t="n">
        <v>4</v>
      </c>
      <c r="D34" s="75" t="n">
        <f aca="false">CHOOSE($C$13,INDEX('Original Table'!$F13:$AC13,1,'Overview of Differences'!D$29*2+1),INDEX('Revised Table'!$F13:$AC13,1,'Overview of Differences'!D$29*2+1))</f>
        <v>2</v>
      </c>
      <c r="E34" s="76" t="n">
        <f aca="false">CHOOSE($C$13,INDEX('Original Table'!$F13:$AC13,1,'Overview of Differences'!D$29*2+2),INDEX('Revised Table'!$F13:$AC13,1,'Overview of Differences'!D$29*2+2))</f>
        <v>2</v>
      </c>
      <c r="F34" s="76" t="n">
        <f aca="false">CHOOSE($C$13,INDEX('Original Table'!$F13:$AC13,1,'Overview of Differences'!F$29*2+1),INDEX('Revised Table'!$F13:$AC13,1,'Overview of Differences'!F$29*2+1))</f>
        <v>2</v>
      </c>
      <c r="G34" s="77" t="n">
        <f aca="false">CHOOSE($C$13,INDEX('Original Table'!$F13:$AC13,1,'Overview of Differences'!F$29*2+2),INDEX('Revised Table'!$F13:$AC13,1,'Overview of Differences'!F$29*2+2))</f>
        <v>2</v>
      </c>
      <c r="H34" s="75" t="n">
        <f aca="false">VLOOKUP(D34,$D$54:$E$59,2)</f>
        <v>2</v>
      </c>
      <c r="I34" s="76" t="n">
        <f aca="false">VLOOKUP(E34,$D$54:$E$59,2)</f>
        <v>2</v>
      </c>
      <c r="J34" s="76" t="n">
        <f aca="false">VLOOKUP(F34,$D$54:$E$59,2)</f>
        <v>2</v>
      </c>
      <c r="K34" s="77" t="n">
        <f aca="false">VLOOKUP(G34,$D$54:$E$59,2)</f>
        <v>2</v>
      </c>
      <c r="L34" s="71" t="n">
        <f aca="false">IF(H34&lt;&gt;J34,1,0)</f>
        <v>0</v>
      </c>
      <c r="M34" s="72" t="n">
        <f aca="false">IF(I34&lt;&gt;K34,1,0)</f>
        <v>0</v>
      </c>
      <c r="N34" s="71" t="n">
        <f aca="false">(J34-I34)^2</f>
        <v>0</v>
      </c>
      <c r="O34" s="72" t="n">
        <f aca="false">(K34-J34)^2</f>
        <v>0</v>
      </c>
    </row>
    <row r="35" customFormat="false" ht="15.75" hidden="false" customHeight="true" outlineLevel="0" collapsed="false">
      <c r="B35" s="73" t="s">
        <v>94</v>
      </c>
      <c r="C35" s="74" t="n">
        <v>5</v>
      </c>
      <c r="D35" s="75" t="n">
        <f aca="false">CHOOSE($C$13,INDEX('Original Table'!$F14:$AC14,1,'Overview of Differences'!D$29*2+1),INDEX('Revised Table'!$F14:$AC14,1,'Overview of Differences'!D$29*2+1))</f>
        <v>4</v>
      </c>
      <c r="E35" s="76" t="n">
        <f aca="false">CHOOSE($C$13,INDEX('Original Table'!$F14:$AC14,1,'Overview of Differences'!D$29*2+2),INDEX('Revised Table'!$F14:$AC14,1,'Overview of Differences'!D$29*2+2))</f>
        <v>4</v>
      </c>
      <c r="F35" s="76" t="str">
        <f aca="false">CHOOSE($C$13,INDEX('Original Table'!$F14:$AC14,1,'Overview of Differences'!F$29*2+1),INDEX('Revised Table'!$F14:$AC14,1,'Overview of Differences'!F$29*2+1))</f>
        <v>All</v>
      </c>
      <c r="G35" s="77" t="str">
        <f aca="false">CHOOSE($C$13,INDEX('Original Table'!$F14:$AC14,1,'Overview of Differences'!F$29*2+2),INDEX('Revised Table'!$F14:$AC14,1,'Overview of Differences'!F$29*2+2))</f>
        <v>All</v>
      </c>
      <c r="H35" s="75" t="n">
        <f aca="false">VLOOKUP(D35,$D$54:$E$59,2)</f>
        <v>4</v>
      </c>
      <c r="I35" s="76" t="n">
        <f aca="false">VLOOKUP(E35,$D$54:$E$59,2)</f>
        <v>4</v>
      </c>
      <c r="J35" s="76" t="n">
        <f aca="false">VLOOKUP(F35,$D$54:$E$59,2)</f>
        <v>254</v>
      </c>
      <c r="K35" s="77" t="n">
        <f aca="false">VLOOKUP(G35,$D$54:$E$59,2)</f>
        <v>254</v>
      </c>
      <c r="L35" s="71" t="n">
        <f aca="false">IF(H35&lt;&gt;J35,1,0)</f>
        <v>1</v>
      </c>
      <c r="M35" s="72" t="n">
        <f aca="false">IF(I35&lt;&gt;K35,1,0)</f>
        <v>1</v>
      </c>
      <c r="N35" s="71" t="n">
        <f aca="false">(J35-I35)^2</f>
        <v>62500</v>
      </c>
      <c r="O35" s="72" t="n">
        <f aca="false">(K35-J35)^2</f>
        <v>0</v>
      </c>
    </row>
    <row r="36" customFormat="false" ht="15.75" hidden="false" customHeight="true" outlineLevel="0" collapsed="false">
      <c r="B36" s="73" t="s">
        <v>96</v>
      </c>
      <c r="C36" s="74" t="n">
        <v>6</v>
      </c>
      <c r="D36" s="75" t="n">
        <f aca="false">CHOOSE($C$13,INDEX('Original Table'!$F15:$AC15,1,'Overview of Differences'!D$29*2+1),INDEX('Revised Table'!$F15:$AC15,1,'Overview of Differences'!D$29*2+1))</f>
        <v>2</v>
      </c>
      <c r="E36" s="76" t="n">
        <f aca="false">CHOOSE($C$13,INDEX('Original Table'!$F15:$AC15,1,'Overview of Differences'!D$29*2+2),INDEX('Revised Table'!$F15:$AC15,1,'Overview of Differences'!D$29*2+2))</f>
        <v>2</v>
      </c>
      <c r="F36" s="76" t="n">
        <f aca="false">CHOOSE($C$13,INDEX('Original Table'!$F15:$AC15,1,'Overview of Differences'!F$29*2+1),INDEX('Revised Table'!$F15:$AC15,1,'Overview of Differences'!F$29*2+1))</f>
        <v>2</v>
      </c>
      <c r="G36" s="77" t="n">
        <f aca="false">CHOOSE($C$13,INDEX('Original Table'!$F15:$AC15,1,'Overview of Differences'!F$29*2+2),INDEX('Revised Table'!$F15:$AC15,1,'Overview of Differences'!F$29*2+2))</f>
        <v>3</v>
      </c>
      <c r="H36" s="75" t="n">
        <f aca="false">VLOOKUP(D36,$D$54:$E$59,2)</f>
        <v>2</v>
      </c>
      <c r="I36" s="76" t="n">
        <f aca="false">VLOOKUP(E36,$D$54:$E$59,2)</f>
        <v>2</v>
      </c>
      <c r="J36" s="76" t="n">
        <f aca="false">VLOOKUP(F36,$D$54:$E$59,2)</f>
        <v>2</v>
      </c>
      <c r="K36" s="77" t="n">
        <f aca="false">VLOOKUP(G36,$D$54:$E$59,2)</f>
        <v>3</v>
      </c>
      <c r="L36" s="71" t="n">
        <f aca="false">IF(H36&lt;&gt;J36,1,0)</f>
        <v>0</v>
      </c>
      <c r="M36" s="72" t="n">
        <f aca="false">IF(I36&lt;&gt;K36,1,0)</f>
        <v>1</v>
      </c>
      <c r="N36" s="71" t="n">
        <f aca="false">(J36-I36)^2</f>
        <v>0</v>
      </c>
      <c r="O36" s="72" t="n">
        <f aca="false">(K36-J36)^2</f>
        <v>1</v>
      </c>
    </row>
    <row r="37" customFormat="false" ht="15.75" hidden="false" customHeight="true" outlineLevel="0" collapsed="false">
      <c r="B37" s="73" t="s">
        <v>99</v>
      </c>
      <c r="C37" s="74" t="n">
        <v>7</v>
      </c>
      <c r="D37" s="75" t="str">
        <f aca="false">CHOOSE($C$13,INDEX('Original Table'!$F16:$AC16,1,'Overview of Differences'!D$29*2+1),INDEX('Revised Table'!$F16:$AC16,1,'Overview of Differences'!D$29*2+1))</f>
        <v>All</v>
      </c>
      <c r="E37" s="76" t="str">
        <f aca="false">CHOOSE($C$13,INDEX('Original Table'!$F16:$AC16,1,'Overview of Differences'!D$29*2+2),INDEX('Revised Table'!$F16:$AC16,1,'Overview of Differences'!D$29*2+2))</f>
        <v>All</v>
      </c>
      <c r="F37" s="76" t="str">
        <f aca="false">CHOOSE($C$13,INDEX('Original Table'!$F16:$AC16,1,'Overview of Differences'!F$29*2+1),INDEX('Revised Table'!$F16:$AC16,1,'Overview of Differences'!F$29*2+1))</f>
        <v>All</v>
      </c>
      <c r="G37" s="77" t="str">
        <f aca="false">CHOOSE($C$13,INDEX('Original Table'!$F16:$AC16,1,'Overview of Differences'!F$29*2+2),INDEX('Revised Table'!$F16:$AC16,1,'Overview of Differences'!F$29*2+2))</f>
        <v>All</v>
      </c>
      <c r="H37" s="75" t="n">
        <f aca="false">VLOOKUP(D37,$D$54:$E$59,2)</f>
        <v>254</v>
      </c>
      <c r="I37" s="76" t="n">
        <f aca="false">VLOOKUP(E37,$D$54:$E$59,2)</f>
        <v>254</v>
      </c>
      <c r="J37" s="76" t="n">
        <f aca="false">VLOOKUP(F37,$D$54:$E$59,2)</f>
        <v>254</v>
      </c>
      <c r="K37" s="77" t="n">
        <f aca="false">VLOOKUP(G37,$D$54:$E$59,2)</f>
        <v>254</v>
      </c>
      <c r="L37" s="71" t="n">
        <f aca="false">IF(H37&lt;&gt;J37,1,0)</f>
        <v>0</v>
      </c>
      <c r="M37" s="72" t="n">
        <f aca="false">IF(I37&lt;&gt;K37,1,0)</f>
        <v>0</v>
      </c>
      <c r="N37" s="71" t="n">
        <f aca="false">(J37-I37)^2</f>
        <v>0</v>
      </c>
      <c r="O37" s="72" t="n">
        <f aca="false">(K37-J37)^2</f>
        <v>0</v>
      </c>
    </row>
    <row r="38" customFormat="false" ht="15.75" hidden="false" customHeight="true" outlineLevel="0" collapsed="false">
      <c r="B38" s="73" t="s">
        <v>102</v>
      </c>
      <c r="C38" s="74" t="n">
        <v>8</v>
      </c>
      <c r="D38" s="75" t="n">
        <f aca="false">CHOOSE($C$13,INDEX('Original Table'!$F17:$AC17,1,'Overview of Differences'!D$29*2+1),INDEX('Revised Table'!$F17:$AC17,1,'Overview of Differences'!D$29*2+1))</f>
        <v>1</v>
      </c>
      <c r="E38" s="76" t="n">
        <f aca="false">CHOOSE($C$13,INDEX('Original Table'!$F17:$AC17,1,'Overview of Differences'!D$29*2+2),INDEX('Revised Table'!$F17:$AC17,1,'Overview of Differences'!D$29*2+2))</f>
        <v>1</v>
      </c>
      <c r="F38" s="76" t="n">
        <f aca="false">CHOOSE($C$13,INDEX('Original Table'!$F17:$AC17,1,'Overview of Differences'!F$29*2+1),INDEX('Revised Table'!$F17:$AC17,1,'Overview of Differences'!F$29*2+1))</f>
        <v>1</v>
      </c>
      <c r="G38" s="77" t="n">
        <f aca="false">CHOOSE($C$13,INDEX('Original Table'!$F17:$AC17,1,'Overview of Differences'!F$29*2+2),INDEX('Revised Table'!$F17:$AC17,1,'Overview of Differences'!F$29*2+2))</f>
        <v>1</v>
      </c>
      <c r="H38" s="75" t="n">
        <f aca="false">VLOOKUP(D38,$D$54:$E$59,2)</f>
        <v>1</v>
      </c>
      <c r="I38" s="76" t="n">
        <f aca="false">VLOOKUP(E38,$D$54:$E$59,2)</f>
        <v>1</v>
      </c>
      <c r="J38" s="76" t="n">
        <f aca="false">VLOOKUP(F38,$D$54:$E$59,2)</f>
        <v>1</v>
      </c>
      <c r="K38" s="77" t="n">
        <f aca="false">VLOOKUP(G38,$D$54:$E$59,2)</f>
        <v>1</v>
      </c>
      <c r="L38" s="71" t="n">
        <f aca="false">IF(H38&lt;&gt;J38,1,0)</f>
        <v>0</v>
      </c>
      <c r="M38" s="72" t="n">
        <f aca="false">IF(I38&lt;&gt;K38,1,0)</f>
        <v>0</v>
      </c>
      <c r="N38" s="71" t="n">
        <f aca="false">(J38-I38)^2</f>
        <v>0</v>
      </c>
      <c r="O38" s="72" t="n">
        <f aca="false">(K38-J38)^2</f>
        <v>0</v>
      </c>
    </row>
    <row r="39" customFormat="false" ht="15.75" hidden="false" customHeight="true" outlineLevel="0" collapsed="false">
      <c r="B39" s="73" t="s">
        <v>105</v>
      </c>
      <c r="C39" s="74" t="n">
        <v>9</v>
      </c>
      <c r="D39" s="75" t="n">
        <f aca="false">CHOOSE($C$13,INDEX('Original Table'!$F18:$AC18,1,'Overview of Differences'!D$29*2+1),INDEX('Revised Table'!$F18:$AC18,1,'Overview of Differences'!D$29*2+1))</f>
        <v>4</v>
      </c>
      <c r="E39" s="76" t="n">
        <f aca="false">CHOOSE($C$13,INDEX('Original Table'!$F18:$AC18,1,'Overview of Differences'!D$29*2+2),INDEX('Revised Table'!$F18:$AC18,1,'Overview of Differences'!D$29*2+2))</f>
        <v>2</v>
      </c>
      <c r="F39" s="76" t="n">
        <f aca="false">CHOOSE($C$13,INDEX('Original Table'!$F18:$AC18,1,'Overview of Differences'!F$29*2+1),INDEX('Revised Table'!$F18:$AC18,1,'Overview of Differences'!F$29*2+1))</f>
        <v>4</v>
      </c>
      <c r="G39" s="77" t="n">
        <f aca="false">CHOOSE($C$13,INDEX('Original Table'!$F18:$AC18,1,'Overview of Differences'!F$29*2+2),INDEX('Revised Table'!$F18:$AC18,1,'Overview of Differences'!F$29*2+2))</f>
        <v>2</v>
      </c>
      <c r="H39" s="75" t="n">
        <f aca="false">VLOOKUP(D39,$D$54:$E$59,2)</f>
        <v>4</v>
      </c>
      <c r="I39" s="76" t="n">
        <f aca="false">VLOOKUP(E39,$D$54:$E$59,2)</f>
        <v>2</v>
      </c>
      <c r="J39" s="76" t="n">
        <f aca="false">VLOOKUP(F39,$D$54:$E$59,2)</f>
        <v>4</v>
      </c>
      <c r="K39" s="77" t="n">
        <f aca="false">VLOOKUP(G39,$D$54:$E$59,2)</f>
        <v>2</v>
      </c>
      <c r="L39" s="71" t="n">
        <f aca="false">IF(H39&lt;&gt;J39,1,0)</f>
        <v>0</v>
      </c>
      <c r="M39" s="72" t="n">
        <f aca="false">IF(I39&lt;&gt;K39,1,0)</f>
        <v>0</v>
      </c>
      <c r="N39" s="71" t="n">
        <f aca="false">(J39-I39)^2</f>
        <v>4</v>
      </c>
      <c r="O39" s="72" t="n">
        <f aca="false">(K39-J39)^2</f>
        <v>4</v>
      </c>
    </row>
    <row r="40" customFormat="false" ht="15.75" hidden="false" customHeight="true" outlineLevel="0" collapsed="false">
      <c r="B40" s="73" t="s">
        <v>107</v>
      </c>
      <c r="C40" s="74" t="n">
        <v>10</v>
      </c>
      <c r="D40" s="75" t="str">
        <f aca="false">CHOOSE($C$13,INDEX('Original Table'!$F19:$AC19,1,'Overview of Differences'!D$29*2+1),INDEX('Revised Table'!$F19:$AC19,1,'Overview of Differences'!D$29*2+1))</f>
        <v>PT</v>
      </c>
      <c r="E40" s="76" t="str">
        <f aca="false">CHOOSE($C$13,INDEX('Original Table'!$F19:$AC19,1,'Overview of Differences'!D$29*2+2),INDEX('Revised Table'!$F19:$AC19,1,'Overview of Differences'!D$29*2+2))</f>
        <v>PT</v>
      </c>
      <c r="F40" s="76" t="str">
        <f aca="false">CHOOSE($C$13,INDEX('Original Table'!$F19:$AC19,1,'Overview of Differences'!F$29*2+1),INDEX('Revised Table'!$F19:$AC19,1,'Overview of Differences'!F$29*2+1))</f>
        <v>PT</v>
      </c>
      <c r="G40" s="77" t="str">
        <f aca="false">CHOOSE($C$13,INDEX('Original Table'!$F19:$AC19,1,'Overview of Differences'!F$29*2+2),INDEX('Revised Table'!$F19:$AC19,1,'Overview of Differences'!F$29*2+2))</f>
        <v>PT</v>
      </c>
      <c r="H40" s="75" t="n">
        <f aca="false">VLOOKUP(D40,$D$54:$E$59,2)</f>
        <v>255</v>
      </c>
      <c r="I40" s="76" t="n">
        <f aca="false">VLOOKUP(E40,$D$54:$E$59,2)</f>
        <v>255</v>
      </c>
      <c r="J40" s="76" t="n">
        <f aca="false">VLOOKUP(F40,$D$54:$E$59,2)</f>
        <v>255</v>
      </c>
      <c r="K40" s="77" t="n">
        <f aca="false">VLOOKUP(G40,$D$54:$E$59,2)</f>
        <v>255</v>
      </c>
      <c r="L40" s="71" t="n">
        <f aca="false">IF(H40&lt;&gt;J40,1,0)</f>
        <v>0</v>
      </c>
      <c r="M40" s="72" t="n">
        <f aca="false">IF(I40&lt;&gt;K40,1,0)</f>
        <v>0</v>
      </c>
      <c r="N40" s="71" t="n">
        <f aca="false">(J40-I40)^2</f>
        <v>0</v>
      </c>
      <c r="O40" s="72" t="n">
        <f aca="false">(K40-J40)^2</f>
        <v>0</v>
      </c>
    </row>
    <row r="41" customFormat="false" ht="15.75" hidden="false" customHeight="true" outlineLevel="0" collapsed="false">
      <c r="B41" s="73" t="s">
        <v>109</v>
      </c>
      <c r="C41" s="74" t="n">
        <v>11</v>
      </c>
      <c r="D41" s="75" t="str">
        <f aca="false">CHOOSE($C$13,INDEX('Original Table'!$F20:$AC20,1,'Overview of Differences'!D$29*2+1),INDEX('Revised Table'!$F20:$AC20,1,'Overview of Differences'!D$29*2+1))</f>
        <v>All</v>
      </c>
      <c r="E41" s="76" t="n">
        <f aca="false">CHOOSE($C$13,INDEX('Original Table'!$F20:$AC20,1,'Overview of Differences'!D$29*2+2),INDEX('Revised Table'!$F20:$AC20,1,'Overview of Differences'!D$29*2+2))</f>
        <v>2</v>
      </c>
      <c r="F41" s="76" t="str">
        <f aca="false">CHOOSE($C$13,INDEX('Original Table'!$F20:$AC20,1,'Overview of Differences'!F$29*2+1),INDEX('Revised Table'!$F20:$AC20,1,'Overview of Differences'!F$29*2+1))</f>
        <v>All</v>
      </c>
      <c r="G41" s="77" t="n">
        <f aca="false">CHOOSE($C$13,INDEX('Original Table'!$F20:$AC20,1,'Overview of Differences'!F$29*2+2),INDEX('Revised Table'!$F20:$AC20,1,'Overview of Differences'!F$29*2+2))</f>
        <v>2</v>
      </c>
      <c r="H41" s="75" t="n">
        <f aca="false">VLOOKUP(D41,$D$54:$E$59,2)</f>
        <v>254</v>
      </c>
      <c r="I41" s="76" t="n">
        <f aca="false">VLOOKUP(E41,$D$54:$E$59,2)</f>
        <v>2</v>
      </c>
      <c r="J41" s="76" t="n">
        <f aca="false">VLOOKUP(F41,$D$54:$E$59,2)</f>
        <v>254</v>
      </c>
      <c r="K41" s="77" t="n">
        <f aca="false">VLOOKUP(G41,$D$54:$E$59,2)</f>
        <v>2</v>
      </c>
      <c r="L41" s="71" t="n">
        <f aca="false">IF(H41&lt;&gt;J41,1,0)</f>
        <v>0</v>
      </c>
      <c r="M41" s="72" t="n">
        <f aca="false">IF(I41&lt;&gt;K41,1,0)</f>
        <v>0</v>
      </c>
      <c r="N41" s="71" t="n">
        <f aca="false">(J41-I41)^2</f>
        <v>63504</v>
      </c>
      <c r="O41" s="72" t="n">
        <f aca="false">(K41-J41)^2</f>
        <v>63504</v>
      </c>
    </row>
    <row r="42" customFormat="false" ht="15.75" hidden="false" customHeight="true" outlineLevel="0" collapsed="false">
      <c r="B42" s="73" t="s">
        <v>112</v>
      </c>
      <c r="C42" s="74" t="n">
        <v>12</v>
      </c>
      <c r="D42" s="75" t="n">
        <f aca="false">CHOOSE($C$13,INDEX('Original Table'!$F21:$AC21,1,'Overview of Differences'!D$29*2+1),INDEX('Revised Table'!$F21:$AC21,1,'Overview of Differences'!D$29*2+1))</f>
        <v>1</v>
      </c>
      <c r="E42" s="76" t="n">
        <f aca="false">CHOOSE($C$13,INDEX('Original Table'!$F21:$AC21,1,'Overview of Differences'!D$29*2+2),INDEX('Revised Table'!$F21:$AC21,1,'Overview of Differences'!D$29*2+2))</f>
        <v>1</v>
      </c>
      <c r="F42" s="76" t="n">
        <f aca="false">CHOOSE($C$13,INDEX('Original Table'!$F21:$AC21,1,'Overview of Differences'!F$29*2+1),INDEX('Revised Table'!$F21:$AC21,1,'Overview of Differences'!F$29*2+1))</f>
        <v>1</v>
      </c>
      <c r="G42" s="77" t="n">
        <f aca="false">CHOOSE($C$13,INDEX('Original Table'!$F21:$AC21,1,'Overview of Differences'!F$29*2+2),INDEX('Revised Table'!$F21:$AC21,1,'Overview of Differences'!F$29*2+2))</f>
        <v>1</v>
      </c>
      <c r="H42" s="75" t="n">
        <f aca="false">VLOOKUP(D42,$D$54:$E$59,2)</f>
        <v>1</v>
      </c>
      <c r="I42" s="76" t="n">
        <f aca="false">VLOOKUP(E42,$D$54:$E$59,2)</f>
        <v>1</v>
      </c>
      <c r="J42" s="76" t="n">
        <f aca="false">VLOOKUP(F42,$D$54:$E$59,2)</f>
        <v>1</v>
      </c>
      <c r="K42" s="77" t="n">
        <f aca="false">VLOOKUP(G42,$D$54:$E$59,2)</f>
        <v>1</v>
      </c>
      <c r="L42" s="71" t="n">
        <f aca="false">IF(H42&lt;&gt;J42,1,0)</f>
        <v>0</v>
      </c>
      <c r="M42" s="72" t="n">
        <f aca="false">IF(I42&lt;&gt;K42,1,0)</f>
        <v>0</v>
      </c>
      <c r="N42" s="71" t="n">
        <f aca="false">(J42-I42)^2</f>
        <v>0</v>
      </c>
      <c r="O42" s="72" t="n">
        <f aca="false">(K42-J42)^2</f>
        <v>0</v>
      </c>
    </row>
    <row r="43" customFormat="false" ht="15.75" hidden="false" customHeight="true" outlineLevel="0" collapsed="false">
      <c r="B43" s="73" t="s">
        <v>115</v>
      </c>
      <c r="C43" s="74" t="n">
        <v>13</v>
      </c>
      <c r="D43" s="75" t="n">
        <f aca="false">CHOOSE($C$13,INDEX('Original Table'!$F22:$AC22,1,'Overview of Differences'!D$29*2+1),INDEX('Revised Table'!$F22:$AC22,1,'Overview of Differences'!D$29*2+1))</f>
        <v>1</v>
      </c>
      <c r="E43" s="76" t="n">
        <f aca="false">CHOOSE($C$13,INDEX('Original Table'!$F22:$AC22,1,'Overview of Differences'!D$29*2+2),INDEX('Revised Table'!$F22:$AC22,1,'Overview of Differences'!D$29*2+2))</f>
        <v>1</v>
      </c>
      <c r="F43" s="76" t="n">
        <f aca="false">CHOOSE($C$13,INDEX('Original Table'!$F22:$AC22,1,'Overview of Differences'!F$29*2+1),INDEX('Revised Table'!$F22:$AC22,1,'Overview of Differences'!F$29*2+1))</f>
        <v>1</v>
      </c>
      <c r="G43" s="77" t="n">
        <f aca="false">CHOOSE($C$13,INDEX('Original Table'!$F22:$AC22,1,'Overview of Differences'!F$29*2+2),INDEX('Revised Table'!$F22:$AC22,1,'Overview of Differences'!F$29*2+2))</f>
        <v>1</v>
      </c>
      <c r="H43" s="75" t="n">
        <f aca="false">VLOOKUP(D43,$D$54:$E$59,2)</f>
        <v>1</v>
      </c>
      <c r="I43" s="76" t="n">
        <f aca="false">VLOOKUP(E43,$D$54:$E$59,2)</f>
        <v>1</v>
      </c>
      <c r="J43" s="76" t="n">
        <f aca="false">VLOOKUP(F43,$D$54:$E$59,2)</f>
        <v>1</v>
      </c>
      <c r="K43" s="77" t="n">
        <f aca="false">VLOOKUP(G43,$D$54:$E$59,2)</f>
        <v>1</v>
      </c>
      <c r="L43" s="71" t="n">
        <f aca="false">IF(H43&lt;&gt;J43,1,0)</f>
        <v>0</v>
      </c>
      <c r="M43" s="72" t="n">
        <f aca="false">IF(I43&lt;&gt;K43,1,0)</f>
        <v>0</v>
      </c>
      <c r="N43" s="71" t="n">
        <f aca="false">(J43-I43)^2</f>
        <v>0</v>
      </c>
      <c r="O43" s="72" t="n">
        <f aca="false">(K43-J43)^2</f>
        <v>0</v>
      </c>
    </row>
    <row r="44" customFormat="false" ht="15.75" hidden="false" customHeight="true" outlineLevel="0" collapsed="false">
      <c r="B44" s="73" t="s">
        <v>118</v>
      </c>
      <c r="C44" s="74" t="n">
        <v>14</v>
      </c>
      <c r="D44" s="75" t="n">
        <f aca="false">CHOOSE($C$13,INDEX('Original Table'!$F23:$AC23,1,'Overview of Differences'!D$29*2+1),INDEX('Revised Table'!$F23:$AC23,1,'Overview of Differences'!D$29*2+1))</f>
        <v>2</v>
      </c>
      <c r="E44" s="76" t="n">
        <f aca="false">CHOOSE($C$13,INDEX('Original Table'!$F23:$AC23,1,'Overview of Differences'!D$29*2+2),INDEX('Revised Table'!$F23:$AC23,1,'Overview of Differences'!D$29*2+2))</f>
        <v>2</v>
      </c>
      <c r="F44" s="76" t="n">
        <f aca="false">CHOOSE($C$13,INDEX('Original Table'!$F23:$AC23,1,'Overview of Differences'!F$29*2+1),INDEX('Revised Table'!$F23:$AC23,1,'Overview of Differences'!F$29*2+1))</f>
        <v>2</v>
      </c>
      <c r="G44" s="77" t="n">
        <f aca="false">CHOOSE($C$13,INDEX('Original Table'!$F23:$AC23,1,'Overview of Differences'!F$29*2+2),INDEX('Revised Table'!$F23:$AC23,1,'Overview of Differences'!F$29*2+2))</f>
        <v>2</v>
      </c>
      <c r="H44" s="75" t="n">
        <f aca="false">VLOOKUP(D44,$D$54:$E$59,2)</f>
        <v>2</v>
      </c>
      <c r="I44" s="76" t="n">
        <f aca="false">VLOOKUP(E44,$D$54:$E$59,2)</f>
        <v>2</v>
      </c>
      <c r="J44" s="76" t="n">
        <f aca="false">VLOOKUP(F44,$D$54:$E$59,2)</f>
        <v>2</v>
      </c>
      <c r="K44" s="77" t="n">
        <f aca="false">VLOOKUP(G44,$D$54:$E$59,2)</f>
        <v>2</v>
      </c>
      <c r="L44" s="71" t="n">
        <f aca="false">IF(H44&lt;&gt;J44,1,0)</f>
        <v>0</v>
      </c>
      <c r="M44" s="72" t="n">
        <f aca="false">IF(I44&lt;&gt;K44,1,0)</f>
        <v>0</v>
      </c>
      <c r="N44" s="71" t="n">
        <f aca="false">(J44-I44)^2</f>
        <v>0</v>
      </c>
      <c r="O44" s="72" t="n">
        <f aca="false">(K44-J44)^2</f>
        <v>0</v>
      </c>
    </row>
    <row r="45" customFormat="false" ht="15.75" hidden="false" customHeight="true" outlineLevel="0" collapsed="false">
      <c r="B45" s="73" t="s">
        <v>120</v>
      </c>
      <c r="C45" s="74" t="n">
        <v>15</v>
      </c>
      <c r="D45" s="75" t="str">
        <f aca="false">CHOOSE($C$13,INDEX('Original Table'!$F24:$AC24,1,'Overview of Differences'!D$29*2+1),INDEX('Revised Table'!$F24:$AC24,1,'Overview of Differences'!D$29*2+1))</f>
        <v>PT</v>
      </c>
      <c r="E45" s="76" t="str">
        <f aca="false">CHOOSE($C$13,INDEX('Original Table'!$F24:$AC24,1,'Overview of Differences'!D$29*2+2),INDEX('Revised Table'!$F24:$AC24,1,'Overview of Differences'!D$29*2+2))</f>
        <v>PT</v>
      </c>
      <c r="F45" s="76" t="str">
        <f aca="false">CHOOSE($C$13,INDEX('Original Table'!$F24:$AC24,1,'Overview of Differences'!F$29*2+1),INDEX('Revised Table'!$F24:$AC24,1,'Overview of Differences'!F$29*2+1))</f>
        <v>PT</v>
      </c>
      <c r="G45" s="77" t="str">
        <f aca="false">CHOOSE($C$13,INDEX('Original Table'!$F24:$AC24,1,'Overview of Differences'!F$29*2+2),INDEX('Revised Table'!$F24:$AC24,1,'Overview of Differences'!F$29*2+2))</f>
        <v>PT</v>
      </c>
      <c r="H45" s="75" t="n">
        <f aca="false">VLOOKUP(D45,$D$54:$E$59,2)</f>
        <v>255</v>
      </c>
      <c r="I45" s="76" t="n">
        <f aca="false">VLOOKUP(E45,$D$54:$E$59,2)</f>
        <v>255</v>
      </c>
      <c r="J45" s="76" t="n">
        <f aca="false">VLOOKUP(F45,$D$54:$E$59,2)</f>
        <v>255</v>
      </c>
      <c r="K45" s="77" t="n">
        <f aca="false">VLOOKUP(G45,$D$54:$E$59,2)</f>
        <v>255</v>
      </c>
      <c r="L45" s="71" t="n">
        <f aca="false">IF(H45&lt;&gt;J45,1,0)</f>
        <v>0</v>
      </c>
      <c r="M45" s="72" t="n">
        <f aca="false">IF(I45&lt;&gt;K45,1,0)</f>
        <v>0</v>
      </c>
      <c r="N45" s="71" t="n">
        <f aca="false">(J45-I45)^2</f>
        <v>0</v>
      </c>
      <c r="O45" s="72" t="n">
        <f aca="false">(K45-J45)^2</f>
        <v>0</v>
      </c>
    </row>
    <row r="46" customFormat="false" ht="15.75" hidden="false" customHeight="true" outlineLevel="0" collapsed="false">
      <c r="B46" s="73" t="s">
        <v>122</v>
      </c>
      <c r="C46" s="74" t="n">
        <v>16</v>
      </c>
      <c r="D46" s="75" t="str">
        <f aca="false">CHOOSE($C$13,INDEX('Original Table'!$F25:$AC25,1,'Overview of Differences'!D$29*2+1),INDEX('Revised Table'!$F25:$AC25,1,'Overview of Differences'!D$29*2+1))</f>
        <v>PT</v>
      </c>
      <c r="E46" s="76" t="str">
        <f aca="false">CHOOSE($C$13,INDEX('Original Table'!$F25:$AC25,1,'Overview of Differences'!D$29*2+2),INDEX('Revised Table'!$F25:$AC25,1,'Overview of Differences'!D$29*2+2))</f>
        <v>PT</v>
      </c>
      <c r="F46" s="76" t="str">
        <f aca="false">CHOOSE($C$13,INDEX('Original Table'!$F25:$AC25,1,'Overview of Differences'!F$29*2+1),INDEX('Revised Table'!$F25:$AC25,1,'Overview of Differences'!F$29*2+1))</f>
        <v>PT</v>
      </c>
      <c r="G46" s="77" t="str">
        <f aca="false">CHOOSE($C$13,INDEX('Original Table'!$F25:$AC25,1,'Overview of Differences'!F$29*2+2),INDEX('Revised Table'!$F25:$AC25,1,'Overview of Differences'!F$29*2+2))</f>
        <v>PT</v>
      </c>
      <c r="H46" s="75" t="n">
        <f aca="false">VLOOKUP(D46,$D$54:$E$59,2)</f>
        <v>255</v>
      </c>
      <c r="I46" s="76" t="n">
        <f aca="false">VLOOKUP(E46,$D$54:$E$59,2)</f>
        <v>255</v>
      </c>
      <c r="J46" s="76" t="n">
        <f aca="false">VLOOKUP(F46,$D$54:$E$59,2)</f>
        <v>255</v>
      </c>
      <c r="K46" s="77" t="n">
        <f aca="false">VLOOKUP(G46,$D$54:$E$59,2)</f>
        <v>255</v>
      </c>
      <c r="L46" s="71" t="n">
        <f aca="false">IF(H46&lt;&gt;J46,1,0)</f>
        <v>0</v>
      </c>
      <c r="M46" s="72" t="n">
        <f aca="false">IF(I46&lt;&gt;K46,1,0)</f>
        <v>0</v>
      </c>
      <c r="N46" s="71" t="n">
        <f aca="false">(J46-I46)^2</f>
        <v>0</v>
      </c>
      <c r="O46" s="72" t="n">
        <f aca="false">(K46-J46)^2</f>
        <v>0</v>
      </c>
    </row>
    <row r="47" customFormat="false" ht="15.75" hidden="false" customHeight="true" outlineLevel="0" collapsed="false">
      <c r="B47" s="73" t="s">
        <v>124</v>
      </c>
      <c r="C47" s="74" t="n">
        <v>17</v>
      </c>
      <c r="D47" s="75" t="n">
        <f aca="false">CHOOSE($C$13,INDEX('Original Table'!$F26:$AC26,1,'Overview of Differences'!D$29*2+1),INDEX('Revised Table'!$F26:$AC26,1,'Overview of Differences'!D$29*2+1))</f>
        <v>2</v>
      </c>
      <c r="E47" s="76" t="n">
        <f aca="false">CHOOSE($C$13,INDEX('Original Table'!$F26:$AC26,1,'Overview of Differences'!D$29*2+2),INDEX('Revised Table'!$F26:$AC26,1,'Overview of Differences'!D$29*2+2))</f>
        <v>2</v>
      </c>
      <c r="F47" s="76" t="n">
        <f aca="false">CHOOSE($C$13,INDEX('Original Table'!$F26:$AC26,1,'Overview of Differences'!F$29*2+1),INDEX('Revised Table'!$F26:$AC26,1,'Overview of Differences'!F$29*2+1))</f>
        <v>2</v>
      </c>
      <c r="G47" s="77" t="n">
        <f aca="false">CHOOSE($C$13,INDEX('Original Table'!$F26:$AC26,1,'Overview of Differences'!F$29*2+2),INDEX('Revised Table'!$F26:$AC26,1,'Overview of Differences'!F$29*2+2))</f>
        <v>3</v>
      </c>
      <c r="H47" s="75" t="n">
        <f aca="false">VLOOKUP(D47,$D$54:$E$59,2)</f>
        <v>2</v>
      </c>
      <c r="I47" s="76" t="n">
        <f aca="false">VLOOKUP(E47,$D$54:$E$59,2)</f>
        <v>2</v>
      </c>
      <c r="J47" s="76" t="n">
        <f aca="false">VLOOKUP(F47,$D$54:$E$59,2)</f>
        <v>2</v>
      </c>
      <c r="K47" s="77" t="n">
        <f aca="false">VLOOKUP(G47,$D$54:$E$59,2)</f>
        <v>3</v>
      </c>
      <c r="L47" s="71" t="n">
        <f aca="false">IF(H47&lt;&gt;J47,1,0)</f>
        <v>0</v>
      </c>
      <c r="M47" s="72" t="n">
        <f aca="false">IF(I47&lt;&gt;K47,1,0)</f>
        <v>1</v>
      </c>
      <c r="N47" s="71" t="n">
        <f aca="false">(J47-I47)^2</f>
        <v>0</v>
      </c>
      <c r="O47" s="72" t="n">
        <f aca="false">(K47-J47)^2</f>
        <v>1</v>
      </c>
    </row>
    <row r="48" customFormat="false" ht="15.75" hidden="false" customHeight="true" outlineLevel="0" collapsed="false">
      <c r="B48" s="73" t="s">
        <v>126</v>
      </c>
      <c r="C48" s="74" t="n">
        <v>18</v>
      </c>
      <c r="D48" s="75" t="str">
        <f aca="false">CHOOSE($C$13,INDEX('Original Table'!$F27:$AC27,1,'Overview of Differences'!D$29*2+1),INDEX('Revised Table'!$F27:$AC27,1,'Overview of Differences'!D$29*2+1))</f>
        <v>PT</v>
      </c>
      <c r="E48" s="76" t="str">
        <f aca="false">CHOOSE($C$13,INDEX('Original Table'!$F27:$AC27,1,'Overview of Differences'!D$29*2+2),INDEX('Revised Table'!$F27:$AC27,1,'Overview of Differences'!D$29*2+2))</f>
        <v>PT</v>
      </c>
      <c r="F48" s="76" t="str">
        <f aca="false">CHOOSE($C$13,INDEX('Original Table'!$F27:$AC27,1,'Overview of Differences'!F$29*2+1),INDEX('Revised Table'!$F27:$AC27,1,'Overview of Differences'!F$29*2+1))</f>
        <v>PT</v>
      </c>
      <c r="G48" s="77" t="str">
        <f aca="false">CHOOSE($C$13,INDEX('Original Table'!$F27:$AC27,1,'Overview of Differences'!F$29*2+2),INDEX('Revised Table'!$F27:$AC27,1,'Overview of Differences'!F$29*2+2))</f>
        <v>PT</v>
      </c>
      <c r="H48" s="75" t="n">
        <f aca="false">VLOOKUP(D48,$D$54:$E$59,2)</f>
        <v>255</v>
      </c>
      <c r="I48" s="76" t="n">
        <f aca="false">VLOOKUP(E48,$D$54:$E$59,2)</f>
        <v>255</v>
      </c>
      <c r="J48" s="76" t="n">
        <f aca="false">VLOOKUP(F48,$D$54:$E$59,2)</f>
        <v>255</v>
      </c>
      <c r="K48" s="77" t="n">
        <f aca="false">VLOOKUP(G48,$D$54:$E$59,2)</f>
        <v>255</v>
      </c>
      <c r="L48" s="71" t="n">
        <f aca="false">IF(H48&lt;&gt;J48,1,0)</f>
        <v>0</v>
      </c>
      <c r="M48" s="72" t="n">
        <f aca="false">IF(I48&lt;&gt;K48,1,0)</f>
        <v>0</v>
      </c>
      <c r="N48" s="71" t="n">
        <f aca="false">(J48-I48)^2</f>
        <v>0</v>
      </c>
      <c r="O48" s="72" t="n">
        <f aca="false">(K48-J48)^2</f>
        <v>0</v>
      </c>
    </row>
    <row r="49" customFormat="false" ht="15.75" hidden="false" customHeight="true" outlineLevel="0" collapsed="false">
      <c r="B49" s="73" t="s">
        <v>129</v>
      </c>
      <c r="C49" s="74" t="n">
        <v>19</v>
      </c>
      <c r="D49" s="75" t="n">
        <f aca="false">CHOOSE($C$13,INDEX('Original Table'!$F28:$AC28,1,'Overview of Differences'!D$29*2+1),INDEX('Revised Table'!$F28:$AC28,1,'Overview of Differences'!D$29*2+1))</f>
        <v>4</v>
      </c>
      <c r="E49" s="76" t="n">
        <f aca="false">CHOOSE($C$13,INDEX('Original Table'!$F28:$AC28,1,'Overview of Differences'!D$29*2+2),INDEX('Revised Table'!$F28:$AC28,1,'Overview of Differences'!D$29*2+2))</f>
        <v>2</v>
      </c>
      <c r="F49" s="76" t="n">
        <f aca="false">CHOOSE($C$13,INDEX('Original Table'!$F28:$AC28,1,'Overview of Differences'!F$29*2+1),INDEX('Revised Table'!$F28:$AC28,1,'Overview of Differences'!F$29*2+1))</f>
        <v>4</v>
      </c>
      <c r="G49" s="77" t="n">
        <f aca="false">CHOOSE($C$13,INDEX('Original Table'!$F28:$AC28,1,'Overview of Differences'!F$29*2+2),INDEX('Revised Table'!$F28:$AC28,1,'Overview of Differences'!F$29*2+2))</f>
        <v>2</v>
      </c>
      <c r="H49" s="75" t="n">
        <f aca="false">VLOOKUP(D49,$D$54:$E$59,2)</f>
        <v>4</v>
      </c>
      <c r="I49" s="76" t="n">
        <f aca="false">VLOOKUP(E49,$D$54:$E$59,2)</f>
        <v>2</v>
      </c>
      <c r="J49" s="76" t="n">
        <f aca="false">VLOOKUP(F49,$D$54:$E$59,2)</f>
        <v>4</v>
      </c>
      <c r="K49" s="77" t="n">
        <f aca="false">VLOOKUP(G49,$D$54:$E$59,2)</f>
        <v>2</v>
      </c>
      <c r="L49" s="71" t="n">
        <f aca="false">IF(H49&lt;&gt;J49,1,0)</f>
        <v>0</v>
      </c>
      <c r="M49" s="72" t="n">
        <f aca="false">IF(I49&lt;&gt;K49,1,0)</f>
        <v>0</v>
      </c>
      <c r="N49" s="71" t="n">
        <f aca="false">(J49-I49)^2</f>
        <v>4</v>
      </c>
      <c r="O49" s="72" t="n">
        <f aca="false">(K49-J49)^2</f>
        <v>4</v>
      </c>
    </row>
    <row r="50" customFormat="false" ht="15.75" hidden="false" customHeight="true" outlineLevel="0" collapsed="false">
      <c r="B50" s="73" t="s">
        <v>131</v>
      </c>
      <c r="C50" s="74" t="n">
        <v>20</v>
      </c>
      <c r="D50" s="75" t="n">
        <f aca="false">CHOOSE($C$13,INDEX('Original Table'!$F29:$AC29,1,'Overview of Differences'!D$29*2+1),INDEX('Revised Table'!$F29:$AC29,1,'Overview of Differences'!D$29*2+1))</f>
        <v>4</v>
      </c>
      <c r="E50" s="76" t="n">
        <f aca="false">CHOOSE($C$13,INDEX('Original Table'!$F29:$AC29,1,'Overview of Differences'!D$29*2+2),INDEX('Revised Table'!$F29:$AC29,1,'Overview of Differences'!D$29*2+2))</f>
        <v>2</v>
      </c>
      <c r="F50" s="76" t="n">
        <f aca="false">CHOOSE($C$13,INDEX('Original Table'!$F29:$AC29,1,'Overview of Differences'!F$29*2+1),INDEX('Revised Table'!$F29:$AC29,1,'Overview of Differences'!F$29*2+1))</f>
        <v>4</v>
      </c>
      <c r="G50" s="77" t="n">
        <f aca="false">CHOOSE($C$13,INDEX('Original Table'!$F29:$AC29,1,'Overview of Differences'!F$29*2+2),INDEX('Revised Table'!$F29:$AC29,1,'Overview of Differences'!F$29*2+2))</f>
        <v>2</v>
      </c>
      <c r="H50" s="75" t="n">
        <f aca="false">VLOOKUP(D50,$D$54:$E$59,2)</f>
        <v>4</v>
      </c>
      <c r="I50" s="76" t="n">
        <f aca="false">VLOOKUP(E50,$D$54:$E$59,2)</f>
        <v>2</v>
      </c>
      <c r="J50" s="76" t="n">
        <f aca="false">VLOOKUP(F50,$D$54:$E$59,2)</f>
        <v>4</v>
      </c>
      <c r="K50" s="77" t="n">
        <f aca="false">VLOOKUP(G50,$D$54:$E$59,2)</f>
        <v>2</v>
      </c>
      <c r="L50" s="71" t="n">
        <f aca="false">IF(H50&lt;&gt;J50,1,0)</f>
        <v>0</v>
      </c>
      <c r="M50" s="72" t="n">
        <f aca="false">IF(I50&lt;&gt;K50,1,0)</f>
        <v>0</v>
      </c>
      <c r="N50" s="71" t="n">
        <f aca="false">(J50-I50)^2</f>
        <v>4</v>
      </c>
      <c r="O50" s="72" t="n">
        <f aca="false">(K50-J50)^2</f>
        <v>4</v>
      </c>
    </row>
    <row r="51" customFormat="false" ht="15.75" hidden="false" customHeight="true" outlineLevel="0" collapsed="false">
      <c r="B51" s="78" t="s">
        <v>133</v>
      </c>
      <c r="C51" s="79" t="n">
        <v>21</v>
      </c>
      <c r="D51" s="80" t="n">
        <f aca="false">CHOOSE($C$13,INDEX('Original Table'!$F30:$AC30,1,'Overview of Differences'!D$29*2+1),INDEX('Revised Table'!$F30:$AC30,1,'Overview of Differences'!D$29*2+1))</f>
        <v>1</v>
      </c>
      <c r="E51" s="81" t="n">
        <f aca="false">CHOOSE($C$13,INDEX('Original Table'!$F30:$AC30,1,'Overview of Differences'!D$29*2+2),INDEX('Revised Table'!$F30:$AC30,1,'Overview of Differences'!D$29*2+2))</f>
        <v>1</v>
      </c>
      <c r="F51" s="81" t="n">
        <f aca="false">CHOOSE($C$13,INDEX('Original Table'!$F30:$AC30,1,'Overview of Differences'!F$29*2+1),INDEX('Revised Table'!$F30:$AC30,1,'Overview of Differences'!F$29*2+1))</f>
        <v>1</v>
      </c>
      <c r="G51" s="82" t="n">
        <f aca="false">CHOOSE($C$13,INDEX('Original Table'!$F30:$AC30,1,'Overview of Differences'!F$29*2+2),INDEX('Revised Table'!$F30:$AC30,1,'Overview of Differences'!F$29*2+2))</f>
        <v>1</v>
      </c>
      <c r="H51" s="80" t="n">
        <f aca="false">VLOOKUP(D51,$D$54:$E$59,2)</f>
        <v>1</v>
      </c>
      <c r="I51" s="81" t="n">
        <f aca="false">VLOOKUP(E51,$D$54:$E$59,2)</f>
        <v>1</v>
      </c>
      <c r="J51" s="81" t="n">
        <f aca="false">VLOOKUP(F51,$D$54:$E$59,2)</f>
        <v>1</v>
      </c>
      <c r="K51" s="82" t="n">
        <f aca="false">VLOOKUP(G51,$D$54:$E$59,2)</f>
        <v>1</v>
      </c>
      <c r="L51" s="83" t="n">
        <f aca="false">IF(H51&lt;&gt;J51,1,0)</f>
        <v>0</v>
      </c>
      <c r="M51" s="84" t="n">
        <f aca="false">IF(I51&lt;&gt;K51,1,0)</f>
        <v>0</v>
      </c>
      <c r="N51" s="83" t="n">
        <f aca="false">(J51-I51)^2</f>
        <v>0</v>
      </c>
      <c r="O51" s="84" t="n">
        <f aca="false">(K51-J51)^2</f>
        <v>0</v>
      </c>
    </row>
    <row r="52" customFormat="false" ht="12.75" hidden="false" customHeight="false" outlineLevel="0" collapsed="false">
      <c r="L52" s="85" t="n">
        <f aca="false">SUM(L31:M51)</f>
        <v>4</v>
      </c>
      <c r="N52" s="86" t="n">
        <f aca="false">SQRT(SUM(N31:O51))</f>
        <v>435.355027534999</v>
      </c>
    </row>
    <row r="53" customFormat="false" ht="12.75" hidden="false" customHeight="false" outlineLevel="0" collapsed="false">
      <c r="L53" s="87"/>
      <c r="N53" s="87"/>
    </row>
    <row r="54" customFormat="false" ht="12.75" hidden="false" customHeight="false" outlineLevel="0" collapsed="false">
      <c r="D54" s="88" t="n">
        <v>1</v>
      </c>
      <c r="E54" s="89" t="n">
        <v>1</v>
      </c>
    </row>
    <row r="55" customFormat="false" ht="12.75" hidden="false" customHeight="false" outlineLevel="0" collapsed="false">
      <c r="D55" s="88" t="n">
        <v>2</v>
      </c>
      <c r="E55" s="89" t="n">
        <v>2</v>
      </c>
    </row>
    <row r="56" customFormat="false" ht="12.75" hidden="false" customHeight="false" outlineLevel="0" collapsed="false">
      <c r="D56" s="88" t="n">
        <v>3</v>
      </c>
      <c r="E56" s="89" t="n">
        <v>3</v>
      </c>
    </row>
    <row r="57" customFormat="false" ht="12.75" hidden="false" customHeight="false" outlineLevel="0" collapsed="false">
      <c r="D57" s="88" t="n">
        <v>4</v>
      </c>
      <c r="E57" s="89" t="n">
        <v>4</v>
      </c>
    </row>
    <row r="58" customFormat="false" ht="12.75" hidden="false" customHeight="false" outlineLevel="0" collapsed="false">
      <c r="D58" s="90" t="s">
        <v>158</v>
      </c>
      <c r="E58" s="91" t="n">
        <v>254</v>
      </c>
    </row>
    <row r="59" customFormat="false" ht="12.75" hidden="false" customHeight="false" outlineLevel="0" collapsed="false">
      <c r="D59" s="88" t="s">
        <v>159</v>
      </c>
      <c r="E59" s="91" t="n">
        <v>255</v>
      </c>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3">
    <mergeCell ref="B2:J2"/>
    <mergeCell ref="B3:J3"/>
    <mergeCell ref="B4:J4"/>
    <mergeCell ref="B6:J6"/>
    <mergeCell ref="C7:J7"/>
    <mergeCell ref="C8:J8"/>
    <mergeCell ref="C9:J9"/>
    <mergeCell ref="C10:J10"/>
    <mergeCell ref="B12:O12"/>
    <mergeCell ref="D28:G28"/>
    <mergeCell ref="H28:K28"/>
    <mergeCell ref="L28:M30"/>
    <mergeCell ref="N28:O30"/>
  </mergeCells>
  <conditionalFormatting sqref="D15:O26">
    <cfRule type="expression" priority="2" aboveAverage="0" equalAverage="0" bottom="0" percent="0" rank="0" text="" dxfId="2">
      <formula>(D$14=$C15)</formula>
    </cfRule>
    <cfRule type="cellIs" priority="3" operator="lessThan" aboveAverage="0" equalAverage="0" bottom="0" percent="0" rank="0" text="" dxfId="3">
      <formula>5</formula>
    </cfRule>
    <cfRule type="cellIs" priority="4" operator="between" aboveAverage="0" equalAverage="0" bottom="0" percent="0" rank="0" text="" dxfId="4">
      <formula>5</formula>
      <formula>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99"/>
    <col collapsed="false" customWidth="true" hidden="false" outlineLevel="0" max="3" min="3" style="0" width="19.85"/>
    <col collapsed="false" customWidth="true" hidden="false" outlineLevel="0" max="10" min="10" style="0" width="19.85"/>
  </cols>
  <sheetData>
    <row r="2" customFormat="false" ht="33.75" hidden="false" customHeight="true" outlineLevel="0" collapsed="false">
      <c r="B2" s="92" t="s">
        <v>160</v>
      </c>
      <c r="C2" s="92"/>
      <c r="D2" s="92"/>
      <c r="E2" s="92"/>
      <c r="F2" s="92"/>
      <c r="G2" s="92"/>
      <c r="H2" s="92"/>
      <c r="I2" s="92"/>
      <c r="J2" s="92"/>
    </row>
    <row r="3" customFormat="false" ht="113.25" hidden="false" customHeight="true" outlineLevel="0" collapsed="false">
      <c r="B3" s="93" t="s">
        <v>161</v>
      </c>
      <c r="C3" s="93"/>
      <c r="D3" s="93"/>
      <c r="E3" s="93"/>
      <c r="F3" s="93"/>
      <c r="G3" s="93"/>
      <c r="H3" s="93"/>
      <c r="I3" s="93"/>
      <c r="J3" s="93"/>
    </row>
    <row r="4" customFormat="false" ht="6" hidden="false" customHeight="true" outlineLevel="0" collapsed="false">
      <c r="B4" s="28"/>
    </row>
    <row r="5" customFormat="false" ht="63.75" hidden="false" customHeight="true" outlineLevel="0" collapsed="false">
      <c r="B5" s="35"/>
      <c r="C5" s="35"/>
      <c r="D5" s="35"/>
      <c r="E5" s="35"/>
      <c r="F5" s="35"/>
      <c r="G5" s="35"/>
      <c r="H5" s="35"/>
      <c r="I5" s="35"/>
    </row>
    <row r="6" customFormat="false" ht="63.75" hidden="false" customHeight="true" outlineLevel="0" collapsed="false">
      <c r="B6" s="35"/>
      <c r="C6" s="35"/>
      <c r="D6" s="35"/>
      <c r="E6" s="35"/>
      <c r="F6" s="35"/>
      <c r="G6" s="35"/>
      <c r="H6" s="35"/>
      <c r="I6" s="35"/>
    </row>
    <row r="7" customFormat="false" ht="48" hidden="false" customHeight="true" outlineLevel="0" collapsed="false">
      <c r="B7" s="35"/>
      <c r="C7" s="35"/>
      <c r="D7" s="94" t="n">
        <f aca="false">E33-1</f>
        <v>7</v>
      </c>
      <c r="E7" s="95" t="n">
        <v>2</v>
      </c>
      <c r="F7" s="94" t="n">
        <f aca="false">G33-1</f>
        <v>10</v>
      </c>
      <c r="G7" s="95" t="n">
        <v>2</v>
      </c>
      <c r="H7" s="94" t="n">
        <f aca="false">I33-1</f>
        <v>6</v>
      </c>
      <c r="I7" s="95" t="n">
        <v>2</v>
      </c>
    </row>
    <row r="8" customFormat="false" ht="19.5" hidden="false" customHeight="true" outlineLevel="0" collapsed="false">
      <c r="B8" s="35"/>
      <c r="C8" s="35"/>
      <c r="D8" s="96" t="str">
        <f aca="false">CHOOSE(E7,"Original","Revised")</f>
        <v>Revised</v>
      </c>
      <c r="E8" s="96"/>
      <c r="F8" s="96" t="str">
        <f aca="false">CHOOSE(G7,"Original","Revised")</f>
        <v>Revised</v>
      </c>
      <c r="G8" s="96"/>
      <c r="H8" s="96" t="str">
        <f aca="false">CHOOSE(I7,"Original","Revised")</f>
        <v>Revised</v>
      </c>
      <c r="I8" s="96"/>
    </row>
    <row r="9" customFormat="false" ht="35.25" hidden="false" customHeight="true" outlineLevel="0" collapsed="false">
      <c r="B9" s="97"/>
      <c r="C9" s="98" t="s">
        <v>162</v>
      </c>
      <c r="D9" s="99" t="str">
        <f aca="false">INDEX(D$36:D$47,D7+1,1)</f>
        <v>Coastal</v>
      </c>
      <c r="E9" s="99"/>
      <c r="F9" s="99" t="str">
        <f aca="false">INDEX(F$36:F$47,F7+1,1)</f>
        <v>Naval</v>
      </c>
      <c r="G9" s="99"/>
      <c r="H9" s="99" t="str">
        <f aca="false">INDEX(H$36:H$47,H7+1,1)</f>
        <v>Deep Naval</v>
      </c>
      <c r="I9" s="99"/>
      <c r="J9" s="98" t="s">
        <v>163</v>
      </c>
    </row>
    <row r="10" customFormat="false" ht="18.75" hidden="false" customHeight="true" outlineLevel="0" collapsed="false">
      <c r="B10" s="97"/>
      <c r="C10" s="100" t="s">
        <v>164</v>
      </c>
      <c r="D10" s="101" t="s">
        <v>156</v>
      </c>
      <c r="E10" s="102" t="s">
        <v>157</v>
      </c>
      <c r="F10" s="101" t="s">
        <v>156</v>
      </c>
      <c r="G10" s="102" t="s">
        <v>157</v>
      </c>
      <c r="H10" s="101" t="s">
        <v>156</v>
      </c>
      <c r="I10" s="102" t="s">
        <v>157</v>
      </c>
      <c r="J10" s="100" t="s">
        <v>164</v>
      </c>
    </row>
    <row r="11" customFormat="false" ht="15" hidden="false" customHeight="true" outlineLevel="0" collapsed="false">
      <c r="B11" s="103" t="n">
        <v>1</v>
      </c>
      <c r="C11" s="104" t="s">
        <v>86</v>
      </c>
      <c r="D11" s="105" t="str">
        <f aca="false">CHOOSE(E7,INDEX('Original Table'!$F$10:$AC$30,'Comparison Tool-Movement'!$B11,'Comparison Tool-Movement'!D7*2+1),INDEX('Revised Table'!$F$10:$AC$30,'Comparison Tool-Movement'!$B11,'Comparison Tool-Movement'!D7*2+1))</f>
        <v>PT</v>
      </c>
      <c r="E11" s="106" t="str">
        <f aca="false">CHOOSE(E7,INDEX('Original Table'!$F$10:$AC$30,'Comparison Tool-Movement'!$B11,'Comparison Tool-Movement'!D7*2+2),INDEX('Revised Table'!$F$10:$AC$30,'Comparison Tool-Movement'!$B11,'Comparison Tool-Movement'!D7*2+2))</f>
        <v>PT</v>
      </c>
      <c r="F11" s="107" t="str">
        <f aca="false">CHOOSE(G7,INDEX('Original Table'!$F$10:$AC$30,'Comparison Tool-Movement'!$B11,'Comparison Tool-Movement'!F7*2+1),INDEX('Revised Table'!$F$10:$AC$30,'Comparison Tool-Movement'!$B11,'Comparison Tool-Movement'!F7*2+1))</f>
        <v>PT</v>
      </c>
      <c r="G11" s="108" t="str">
        <f aca="false">CHOOSE(G7,INDEX('Original Table'!$F$10:$AC$30,'Comparison Tool-Movement'!$B11,'Comparison Tool-Movement'!F7*2+2),INDEX('Revised Table'!$F$10:$AC$30,'Comparison Tool-Movement'!$B11,'Comparison Tool-Movement'!F7*2+2))</f>
        <v>PT</v>
      </c>
      <c r="H11" s="107" t="str">
        <f aca="false">CHOOSE(I7,INDEX('Original Table'!$F$10:$AC$30,'Comparison Tool-Movement'!$B11,'Comparison Tool-Movement'!H7*2+1),INDEX('Revised Table'!$F$10:$AC$30,'Comparison Tool-Movement'!$B11,'Comparison Tool-Movement'!H7*2+1))</f>
        <v>PT</v>
      </c>
      <c r="I11" s="108" t="str">
        <f aca="false">CHOOSE(I7,INDEX('Original Table'!$F$10:$AC$30,'Comparison Tool-Movement'!$B11,'Comparison Tool-Movement'!H7*2+2),INDEX('Revised Table'!$F$10:$AC$30,'Comparison Tool-Movement'!$B11,'Comparison Tool-Movement'!H7*2+2))</f>
        <v>PT</v>
      </c>
      <c r="J11" s="104" t="s">
        <v>86</v>
      </c>
    </row>
    <row r="12" customFormat="false" ht="15" hidden="false" customHeight="true" outlineLevel="0" collapsed="false">
      <c r="B12" s="109" t="n">
        <v>2</v>
      </c>
      <c r="C12" s="110" t="s">
        <v>88</v>
      </c>
      <c r="D12" s="111" t="str">
        <f aca="false">CHOOSE(E7,INDEX('Original Table'!$F$10:$AC$30,'Comparison Tool-Movement'!$B12,'Comparison Tool-Movement'!D7*2+1),INDEX('Revised Table'!$F$10:$AC$30,'Comparison Tool-Movement'!$B12,'Comparison Tool-Movement'!D7*2+1))</f>
        <v>PT</v>
      </c>
      <c r="E12" s="112" t="str">
        <f aca="false">CHOOSE(E7,INDEX('Original Table'!$F$10:$AC$30,'Comparison Tool-Movement'!$B12,'Comparison Tool-Movement'!D7*2+2),INDEX('Revised Table'!$F$10:$AC$30,'Comparison Tool-Movement'!$B12,'Comparison Tool-Movement'!D7*2+2))</f>
        <v>PT</v>
      </c>
      <c r="F12" s="113" t="str">
        <f aca="false">CHOOSE(G7,INDEX('Original Table'!$F$10:$AC$30,'Comparison Tool-Movement'!$B12,'Comparison Tool-Movement'!F7*2+1),INDEX('Revised Table'!$F$10:$AC$30,'Comparison Tool-Movement'!$B12,'Comparison Tool-Movement'!F7*2+1))</f>
        <v>PT</v>
      </c>
      <c r="G12" s="114" t="str">
        <f aca="false">CHOOSE(G7,INDEX('Original Table'!$F$10:$AC$30,'Comparison Tool-Movement'!$B12,'Comparison Tool-Movement'!F7*2+2),INDEX('Revised Table'!$F$10:$AC$30,'Comparison Tool-Movement'!$B12,'Comparison Tool-Movement'!F7*2+2))</f>
        <v>PT</v>
      </c>
      <c r="H12" s="113" t="str">
        <f aca="false">CHOOSE(I7,INDEX('Original Table'!$F$10:$AC$30,'Comparison Tool-Movement'!$B12,'Comparison Tool-Movement'!H7*2+1),INDEX('Revised Table'!$F$10:$AC$30,'Comparison Tool-Movement'!$B12,'Comparison Tool-Movement'!H7*2+1))</f>
        <v>PT</v>
      </c>
      <c r="I12" s="114" t="str">
        <f aca="false">CHOOSE(I7,INDEX('Original Table'!$F$10:$AC$30,'Comparison Tool-Movement'!$B12,'Comparison Tool-Movement'!H7*2+2),INDEX('Revised Table'!$F$10:$AC$30,'Comparison Tool-Movement'!$B12,'Comparison Tool-Movement'!H7*2+2))</f>
        <v>PT</v>
      </c>
      <c r="J12" s="110" t="s">
        <v>88</v>
      </c>
    </row>
    <row r="13" customFormat="false" ht="15" hidden="false" customHeight="true" outlineLevel="0" collapsed="false">
      <c r="B13" s="109" t="n">
        <v>3</v>
      </c>
      <c r="C13" s="110" t="s">
        <v>90</v>
      </c>
      <c r="D13" s="111" t="str">
        <f aca="false">CHOOSE(E7,INDEX('Original Table'!$F$10:$AC$30,'Comparison Tool-Movement'!$B13,'Comparison Tool-Movement'!D7*2+1),INDEX('Revised Table'!$F$10:$AC$30,'Comparison Tool-Movement'!$B13,'Comparison Tool-Movement'!D7*2+1))</f>
        <v>PT</v>
      </c>
      <c r="E13" s="112" t="str">
        <f aca="false">CHOOSE(E7,INDEX('Original Table'!$F$10:$AC$30,'Comparison Tool-Movement'!$B13,'Comparison Tool-Movement'!D7*2+2),INDEX('Revised Table'!$F$10:$AC$30,'Comparison Tool-Movement'!$B13,'Comparison Tool-Movement'!D7*2+2))</f>
        <v>PT</v>
      </c>
      <c r="F13" s="113" t="str">
        <f aca="false">CHOOSE(G7,INDEX('Original Table'!$F$10:$AC$30,'Comparison Tool-Movement'!$B13,'Comparison Tool-Movement'!F7*2+1),INDEX('Revised Table'!$F$10:$AC$30,'Comparison Tool-Movement'!$B13,'Comparison Tool-Movement'!F7*2+1))</f>
        <v>PT</v>
      </c>
      <c r="G13" s="114" t="str">
        <f aca="false">CHOOSE(G7,INDEX('Original Table'!$F$10:$AC$30,'Comparison Tool-Movement'!$B13,'Comparison Tool-Movement'!F7*2+2),INDEX('Revised Table'!$F$10:$AC$30,'Comparison Tool-Movement'!$B13,'Comparison Tool-Movement'!F7*2+2))</f>
        <v>PT</v>
      </c>
      <c r="H13" s="113" t="str">
        <f aca="false">CHOOSE(I7,INDEX('Original Table'!$F$10:$AC$30,'Comparison Tool-Movement'!$B13,'Comparison Tool-Movement'!H7*2+1),INDEX('Revised Table'!$F$10:$AC$30,'Comparison Tool-Movement'!$B13,'Comparison Tool-Movement'!H7*2+1))</f>
        <v>PT</v>
      </c>
      <c r="I13" s="114" t="str">
        <f aca="false">CHOOSE(I7,INDEX('Original Table'!$F$10:$AC$30,'Comparison Tool-Movement'!$B13,'Comparison Tool-Movement'!H7*2+2),INDEX('Revised Table'!$F$10:$AC$30,'Comparison Tool-Movement'!$B13,'Comparison Tool-Movement'!H7*2+2))</f>
        <v>PT</v>
      </c>
      <c r="J13" s="110" t="s">
        <v>90</v>
      </c>
    </row>
    <row r="14" customFormat="false" ht="15" hidden="false" customHeight="true" outlineLevel="0" collapsed="false">
      <c r="B14" s="109" t="n">
        <v>4</v>
      </c>
      <c r="C14" s="110" t="s">
        <v>92</v>
      </c>
      <c r="D14" s="111" t="str">
        <f aca="false">CHOOSE(E7,INDEX('Original Table'!$F$10:$AC$30,'Comparison Tool-Movement'!$B14,'Comparison Tool-Movement'!D7*2+1),INDEX('Revised Table'!$F$10:$AC$30,'Comparison Tool-Movement'!$B14,'Comparison Tool-Movement'!D7*2+1))</f>
        <v>PT</v>
      </c>
      <c r="E14" s="112" t="str">
        <f aca="false">CHOOSE(E7,INDEX('Original Table'!$F$10:$AC$30,'Comparison Tool-Movement'!$B14,'Comparison Tool-Movement'!D7*2+2),INDEX('Revised Table'!$F$10:$AC$30,'Comparison Tool-Movement'!$B14,'Comparison Tool-Movement'!D7*2+2))</f>
        <v>PT</v>
      </c>
      <c r="F14" s="113" t="str">
        <f aca="false">CHOOSE(G7,INDEX('Original Table'!$F$10:$AC$30,'Comparison Tool-Movement'!$B14,'Comparison Tool-Movement'!F7*2+1),INDEX('Revised Table'!$F$10:$AC$30,'Comparison Tool-Movement'!$B14,'Comparison Tool-Movement'!F7*2+1))</f>
        <v>PT</v>
      </c>
      <c r="G14" s="114" t="str">
        <f aca="false">CHOOSE(G7,INDEX('Original Table'!$F$10:$AC$30,'Comparison Tool-Movement'!$B14,'Comparison Tool-Movement'!F7*2+2),INDEX('Revised Table'!$F$10:$AC$30,'Comparison Tool-Movement'!$B14,'Comparison Tool-Movement'!F7*2+2))</f>
        <v>PT</v>
      </c>
      <c r="H14" s="113" t="str">
        <f aca="false">CHOOSE(I7,INDEX('Original Table'!$F$10:$AC$30,'Comparison Tool-Movement'!$B14,'Comparison Tool-Movement'!H7*2+1),INDEX('Revised Table'!$F$10:$AC$30,'Comparison Tool-Movement'!$B14,'Comparison Tool-Movement'!H7*2+1))</f>
        <v>PT</v>
      </c>
      <c r="I14" s="114" t="str">
        <f aca="false">CHOOSE(I7,INDEX('Original Table'!$F$10:$AC$30,'Comparison Tool-Movement'!$B14,'Comparison Tool-Movement'!H7*2+2),INDEX('Revised Table'!$F$10:$AC$30,'Comparison Tool-Movement'!$B14,'Comparison Tool-Movement'!H7*2+2))</f>
        <v>PT</v>
      </c>
      <c r="J14" s="110" t="s">
        <v>92</v>
      </c>
    </row>
    <row r="15" customFormat="false" ht="15" hidden="false" customHeight="true" outlineLevel="0" collapsed="false">
      <c r="B15" s="109" t="n">
        <v>5</v>
      </c>
      <c r="C15" s="110" t="s">
        <v>94</v>
      </c>
      <c r="D15" s="111" t="str">
        <f aca="false">CHOOSE(E7,INDEX('Original Table'!$F$10:$AC$30,'Comparison Tool-Movement'!$B15,'Comparison Tool-Movement'!D7*2+1),INDEX('Revised Table'!$F$10:$AC$30,'Comparison Tool-Movement'!$B15,'Comparison Tool-Movement'!D7*2+1))</f>
        <v>PT</v>
      </c>
      <c r="E15" s="112" t="str">
        <f aca="false">CHOOSE(E7,INDEX('Original Table'!$F$10:$AC$30,'Comparison Tool-Movement'!$B15,'Comparison Tool-Movement'!D7*2+2),INDEX('Revised Table'!$F$10:$AC$30,'Comparison Tool-Movement'!$B15,'Comparison Tool-Movement'!D7*2+2))</f>
        <v>PT</v>
      </c>
      <c r="F15" s="113" t="str">
        <f aca="false">CHOOSE(G7,INDEX('Original Table'!$F$10:$AC$30,'Comparison Tool-Movement'!$B15,'Comparison Tool-Movement'!F7*2+1),INDEX('Revised Table'!$F$10:$AC$30,'Comparison Tool-Movement'!$B15,'Comparison Tool-Movement'!F7*2+1))</f>
        <v>PT</v>
      </c>
      <c r="G15" s="114" t="str">
        <f aca="false">CHOOSE(G7,INDEX('Original Table'!$F$10:$AC$30,'Comparison Tool-Movement'!$B15,'Comparison Tool-Movement'!F7*2+2),INDEX('Revised Table'!$F$10:$AC$30,'Comparison Tool-Movement'!$B15,'Comparison Tool-Movement'!F7*2+2))</f>
        <v>PT</v>
      </c>
      <c r="H15" s="113" t="str">
        <f aca="false">CHOOSE(I7,INDEX('Original Table'!$F$10:$AC$30,'Comparison Tool-Movement'!$B15,'Comparison Tool-Movement'!H7*2+1),INDEX('Revised Table'!$F$10:$AC$30,'Comparison Tool-Movement'!$B15,'Comparison Tool-Movement'!H7*2+1))</f>
        <v>PT</v>
      </c>
      <c r="I15" s="114" t="str">
        <f aca="false">CHOOSE(I7,INDEX('Original Table'!$F$10:$AC$30,'Comparison Tool-Movement'!$B15,'Comparison Tool-Movement'!H7*2+2),INDEX('Revised Table'!$F$10:$AC$30,'Comparison Tool-Movement'!$B15,'Comparison Tool-Movement'!H7*2+2))</f>
        <v>PT</v>
      </c>
      <c r="J15" s="110" t="s">
        <v>94</v>
      </c>
    </row>
    <row r="16" customFormat="false" ht="15" hidden="false" customHeight="true" outlineLevel="0" collapsed="false">
      <c r="B16" s="109" t="n">
        <v>6</v>
      </c>
      <c r="C16" s="110" t="s">
        <v>96</v>
      </c>
      <c r="D16" s="111" t="str">
        <f aca="false">CHOOSE(E7,INDEX('Original Table'!$F$10:$AC$30,'Comparison Tool-Movement'!$B16,'Comparison Tool-Movement'!D7*2+1),INDEX('Revised Table'!$F$10:$AC$30,'Comparison Tool-Movement'!$B16,'Comparison Tool-Movement'!D7*2+1))</f>
        <v>PT</v>
      </c>
      <c r="E16" s="112" t="str">
        <f aca="false">CHOOSE(E7,INDEX('Original Table'!$F$10:$AC$30,'Comparison Tool-Movement'!$B16,'Comparison Tool-Movement'!D7*2+2),INDEX('Revised Table'!$F$10:$AC$30,'Comparison Tool-Movement'!$B16,'Comparison Tool-Movement'!D7*2+2))</f>
        <v>PT</v>
      </c>
      <c r="F16" s="113" t="str">
        <f aca="false">CHOOSE(G7,INDEX('Original Table'!$F$10:$AC$30,'Comparison Tool-Movement'!$B16,'Comparison Tool-Movement'!F7*2+1),INDEX('Revised Table'!$F$10:$AC$30,'Comparison Tool-Movement'!$B16,'Comparison Tool-Movement'!F7*2+1))</f>
        <v>PT</v>
      </c>
      <c r="G16" s="114" t="str">
        <f aca="false">CHOOSE(G7,INDEX('Original Table'!$F$10:$AC$30,'Comparison Tool-Movement'!$B16,'Comparison Tool-Movement'!F7*2+2),INDEX('Revised Table'!$F$10:$AC$30,'Comparison Tool-Movement'!$B16,'Comparison Tool-Movement'!F7*2+2))</f>
        <v>PT</v>
      </c>
      <c r="H16" s="113" t="str">
        <f aca="false">CHOOSE(I7,INDEX('Original Table'!$F$10:$AC$30,'Comparison Tool-Movement'!$B16,'Comparison Tool-Movement'!H7*2+1),INDEX('Revised Table'!$F$10:$AC$30,'Comparison Tool-Movement'!$B16,'Comparison Tool-Movement'!H7*2+1))</f>
        <v>PT</v>
      </c>
      <c r="I16" s="114" t="str">
        <f aca="false">CHOOSE(I7,INDEX('Original Table'!$F$10:$AC$30,'Comparison Tool-Movement'!$B16,'Comparison Tool-Movement'!H7*2+2),INDEX('Revised Table'!$F$10:$AC$30,'Comparison Tool-Movement'!$B16,'Comparison Tool-Movement'!H7*2+2))</f>
        <v>PT</v>
      </c>
      <c r="J16" s="110" t="s">
        <v>96</v>
      </c>
    </row>
    <row r="17" customFormat="false" ht="15" hidden="false" customHeight="true" outlineLevel="0" collapsed="false">
      <c r="B17" s="109" t="n">
        <v>7</v>
      </c>
      <c r="C17" s="110" t="s">
        <v>99</v>
      </c>
      <c r="D17" s="111" t="str">
        <f aca="false">CHOOSE(E7,INDEX('Original Table'!$F$10:$AC$30,'Comparison Tool-Movement'!$B17,'Comparison Tool-Movement'!D7*2+1),INDEX('Revised Table'!$F$10:$AC$30,'Comparison Tool-Movement'!$B17,'Comparison Tool-Movement'!D7*2+1))</f>
        <v>PT</v>
      </c>
      <c r="E17" s="112" t="str">
        <f aca="false">CHOOSE(E7,INDEX('Original Table'!$F$10:$AC$30,'Comparison Tool-Movement'!$B17,'Comparison Tool-Movement'!D7*2+2),INDEX('Revised Table'!$F$10:$AC$30,'Comparison Tool-Movement'!$B17,'Comparison Tool-Movement'!D7*2+2))</f>
        <v>PT</v>
      </c>
      <c r="F17" s="113" t="str">
        <f aca="false">CHOOSE(G7,INDEX('Original Table'!$F$10:$AC$30,'Comparison Tool-Movement'!$B17,'Comparison Tool-Movement'!F7*2+1),INDEX('Revised Table'!$F$10:$AC$30,'Comparison Tool-Movement'!$B17,'Comparison Tool-Movement'!F7*2+1))</f>
        <v>PT</v>
      </c>
      <c r="G17" s="114" t="str">
        <f aca="false">CHOOSE(G7,INDEX('Original Table'!$F$10:$AC$30,'Comparison Tool-Movement'!$B17,'Comparison Tool-Movement'!F7*2+2),INDEX('Revised Table'!$F$10:$AC$30,'Comparison Tool-Movement'!$B17,'Comparison Tool-Movement'!F7*2+2))</f>
        <v>PT</v>
      </c>
      <c r="H17" s="113" t="str">
        <f aca="false">CHOOSE(I7,INDEX('Original Table'!$F$10:$AC$30,'Comparison Tool-Movement'!$B17,'Comparison Tool-Movement'!H7*2+1),INDEX('Revised Table'!$F$10:$AC$30,'Comparison Tool-Movement'!$B17,'Comparison Tool-Movement'!H7*2+1))</f>
        <v>PT</v>
      </c>
      <c r="I17" s="114" t="str">
        <f aca="false">CHOOSE(I7,INDEX('Original Table'!$F$10:$AC$30,'Comparison Tool-Movement'!$B17,'Comparison Tool-Movement'!H7*2+2),INDEX('Revised Table'!$F$10:$AC$30,'Comparison Tool-Movement'!$B17,'Comparison Tool-Movement'!H7*2+2))</f>
        <v>PT</v>
      </c>
      <c r="J17" s="110" t="s">
        <v>99</v>
      </c>
    </row>
    <row r="18" customFormat="false" ht="15" hidden="false" customHeight="true" outlineLevel="0" collapsed="false">
      <c r="B18" s="109" t="n">
        <v>8</v>
      </c>
      <c r="C18" s="110" t="s">
        <v>102</v>
      </c>
      <c r="D18" s="111" t="str">
        <f aca="false">CHOOSE(E7,INDEX('Original Table'!$F$10:$AC$30,'Comparison Tool-Movement'!$B18,'Comparison Tool-Movement'!D7*2+1),INDEX('Revised Table'!$F$10:$AC$30,'Comparison Tool-Movement'!$B18,'Comparison Tool-Movement'!D7*2+1))</f>
        <v>PT</v>
      </c>
      <c r="E18" s="112" t="str">
        <f aca="false">CHOOSE(E7,INDEX('Original Table'!$F$10:$AC$30,'Comparison Tool-Movement'!$B18,'Comparison Tool-Movement'!D7*2+2),INDEX('Revised Table'!$F$10:$AC$30,'Comparison Tool-Movement'!$B18,'Comparison Tool-Movement'!D7*2+2))</f>
        <v>PT</v>
      </c>
      <c r="F18" s="113" t="str">
        <f aca="false">CHOOSE(G7,INDEX('Original Table'!$F$10:$AC$30,'Comparison Tool-Movement'!$B18,'Comparison Tool-Movement'!F7*2+1),INDEX('Revised Table'!$F$10:$AC$30,'Comparison Tool-Movement'!$B18,'Comparison Tool-Movement'!F7*2+1))</f>
        <v>PT</v>
      </c>
      <c r="G18" s="114" t="str">
        <f aca="false">CHOOSE(G7,INDEX('Original Table'!$F$10:$AC$30,'Comparison Tool-Movement'!$B18,'Comparison Tool-Movement'!F7*2+2),INDEX('Revised Table'!$F$10:$AC$30,'Comparison Tool-Movement'!$B18,'Comparison Tool-Movement'!F7*2+2))</f>
        <v>PT</v>
      </c>
      <c r="H18" s="113" t="str">
        <f aca="false">CHOOSE(I7,INDEX('Original Table'!$F$10:$AC$30,'Comparison Tool-Movement'!$B18,'Comparison Tool-Movement'!H7*2+1),INDEX('Revised Table'!$F$10:$AC$30,'Comparison Tool-Movement'!$B18,'Comparison Tool-Movement'!H7*2+1))</f>
        <v>PT</v>
      </c>
      <c r="I18" s="114" t="str">
        <f aca="false">CHOOSE(I7,INDEX('Original Table'!$F$10:$AC$30,'Comparison Tool-Movement'!$B18,'Comparison Tool-Movement'!H7*2+2),INDEX('Revised Table'!$F$10:$AC$30,'Comparison Tool-Movement'!$B18,'Comparison Tool-Movement'!H7*2+2))</f>
        <v>PT</v>
      </c>
      <c r="J18" s="110" t="s">
        <v>102</v>
      </c>
    </row>
    <row r="19" customFormat="false" ht="15" hidden="false" customHeight="true" outlineLevel="0" collapsed="false">
      <c r="B19" s="109" t="n">
        <v>9</v>
      </c>
      <c r="C19" s="110" t="s">
        <v>105</v>
      </c>
      <c r="D19" s="111" t="str">
        <f aca="false">CHOOSE(E7,INDEX('Original Table'!$F$10:$AC$30,'Comparison Tool-Movement'!$B19,'Comparison Tool-Movement'!D7*2+1),INDEX('Revised Table'!$F$10:$AC$30,'Comparison Tool-Movement'!$B19,'Comparison Tool-Movement'!D7*2+1))</f>
        <v>PT</v>
      </c>
      <c r="E19" s="112" t="str">
        <f aca="false">CHOOSE(E7,INDEX('Original Table'!$F$10:$AC$30,'Comparison Tool-Movement'!$B19,'Comparison Tool-Movement'!D7*2+2),INDEX('Revised Table'!$F$10:$AC$30,'Comparison Tool-Movement'!$B19,'Comparison Tool-Movement'!D7*2+2))</f>
        <v>PT</v>
      </c>
      <c r="F19" s="113" t="str">
        <f aca="false">CHOOSE(G7,INDEX('Original Table'!$F$10:$AC$30,'Comparison Tool-Movement'!$B19,'Comparison Tool-Movement'!F7*2+1),INDEX('Revised Table'!$F$10:$AC$30,'Comparison Tool-Movement'!$B19,'Comparison Tool-Movement'!F7*2+1))</f>
        <v>PT</v>
      </c>
      <c r="G19" s="114" t="str">
        <f aca="false">CHOOSE(G7,INDEX('Original Table'!$F$10:$AC$30,'Comparison Tool-Movement'!$B19,'Comparison Tool-Movement'!F7*2+2),INDEX('Revised Table'!$F$10:$AC$30,'Comparison Tool-Movement'!$B19,'Comparison Tool-Movement'!F7*2+2))</f>
        <v>PT</v>
      </c>
      <c r="H19" s="113" t="str">
        <f aca="false">CHOOSE(I7,INDEX('Original Table'!$F$10:$AC$30,'Comparison Tool-Movement'!$B19,'Comparison Tool-Movement'!H7*2+1),INDEX('Revised Table'!$F$10:$AC$30,'Comparison Tool-Movement'!$B19,'Comparison Tool-Movement'!H7*2+1))</f>
        <v>PT</v>
      </c>
      <c r="I19" s="114" t="str">
        <f aca="false">CHOOSE(I7,INDEX('Original Table'!$F$10:$AC$30,'Comparison Tool-Movement'!$B19,'Comparison Tool-Movement'!H7*2+2),INDEX('Revised Table'!$F$10:$AC$30,'Comparison Tool-Movement'!$B19,'Comparison Tool-Movement'!H7*2+2))</f>
        <v>PT</v>
      </c>
      <c r="J19" s="110" t="s">
        <v>104</v>
      </c>
    </row>
    <row r="20" customFormat="false" ht="15" hidden="false" customHeight="true" outlineLevel="0" collapsed="false">
      <c r="B20" s="109" t="n">
        <v>10</v>
      </c>
      <c r="C20" s="110" t="s">
        <v>107</v>
      </c>
      <c r="D20" s="111" t="n">
        <f aca="false">CHOOSE(E7,INDEX('Original Table'!$F$10:$AC$30,'Comparison Tool-Movement'!$B20,'Comparison Tool-Movement'!D7*2+1),INDEX('Revised Table'!$F$10:$AC$30,'Comparison Tool-Movement'!$B20,'Comparison Tool-Movement'!D7*2+1))</f>
        <v>2</v>
      </c>
      <c r="E20" s="112" t="n">
        <f aca="false">CHOOSE(E7,INDEX('Original Table'!$F$10:$AC$30,'Comparison Tool-Movement'!$B20,'Comparison Tool-Movement'!D7*2+2),INDEX('Revised Table'!$F$10:$AC$30,'Comparison Tool-Movement'!$B20,'Comparison Tool-Movement'!D7*2+2))</f>
        <v>2</v>
      </c>
      <c r="F20" s="113" t="n">
        <f aca="false">CHOOSE(G7,INDEX('Original Table'!$F$10:$AC$30,'Comparison Tool-Movement'!$B20,'Comparison Tool-Movement'!F7*2+1),INDEX('Revised Table'!$F$10:$AC$30,'Comparison Tool-Movement'!$B20,'Comparison Tool-Movement'!F7*2+1))</f>
        <v>1</v>
      </c>
      <c r="G20" s="114" t="n">
        <f aca="false">CHOOSE(G7,INDEX('Original Table'!$F$10:$AC$30,'Comparison Tool-Movement'!$B20,'Comparison Tool-Movement'!F7*2+2),INDEX('Revised Table'!$F$10:$AC$30,'Comparison Tool-Movement'!$B20,'Comparison Tool-Movement'!F7*2+2))</f>
        <v>1</v>
      </c>
      <c r="H20" s="113" t="n">
        <f aca="false">CHOOSE(I7,INDEX('Original Table'!$F$10:$AC$30,'Comparison Tool-Movement'!$B20,'Comparison Tool-Movement'!H7*2+1),INDEX('Revised Table'!$F$10:$AC$30,'Comparison Tool-Movement'!$B20,'Comparison Tool-Movement'!H7*2+1))</f>
        <v>1</v>
      </c>
      <c r="I20" s="114" t="n">
        <f aca="false">CHOOSE(I7,INDEX('Original Table'!$F$10:$AC$30,'Comparison Tool-Movement'!$B20,'Comparison Tool-Movement'!H7*2+2),INDEX('Revised Table'!$F$10:$AC$30,'Comparison Tool-Movement'!$B20,'Comparison Tool-Movement'!H7*2+2))</f>
        <v>1</v>
      </c>
      <c r="J20" s="110" t="s">
        <v>107</v>
      </c>
    </row>
    <row r="21" customFormat="false" ht="15" hidden="false" customHeight="true" outlineLevel="0" collapsed="false">
      <c r="B21" s="109" t="n">
        <v>11</v>
      </c>
      <c r="C21" s="110" t="s">
        <v>109</v>
      </c>
      <c r="D21" s="111" t="n">
        <f aca="false">CHOOSE(E7,INDEX('Original Table'!$F$10:$AC$30,'Comparison Tool-Movement'!$B21,'Comparison Tool-Movement'!D7*2+1),INDEX('Revised Table'!$F$10:$AC$30,'Comparison Tool-Movement'!$B21,'Comparison Tool-Movement'!D7*2+1))</f>
        <v>1</v>
      </c>
      <c r="E21" s="112" t="str">
        <f aca="false">CHOOSE(E7,INDEX('Original Table'!$F$10:$AC$30,'Comparison Tool-Movement'!$B21,'Comparison Tool-Movement'!D7*2+2),INDEX('Revised Table'!$F$10:$AC$30,'Comparison Tool-Movement'!$B21,'Comparison Tool-Movement'!D7*2+2))</f>
        <v>PT</v>
      </c>
      <c r="F21" s="113" t="str">
        <f aca="false">CHOOSE(G7,INDEX('Original Table'!$F$10:$AC$30,'Comparison Tool-Movement'!$B21,'Comparison Tool-Movement'!F7*2+1),INDEX('Revised Table'!$F$10:$AC$30,'Comparison Tool-Movement'!$B21,'Comparison Tool-Movement'!F7*2+1))</f>
        <v>PT</v>
      </c>
      <c r="G21" s="114" t="str">
        <f aca="false">CHOOSE(G7,INDEX('Original Table'!$F$10:$AC$30,'Comparison Tool-Movement'!$B21,'Comparison Tool-Movement'!F7*2+2),INDEX('Revised Table'!$F$10:$AC$30,'Comparison Tool-Movement'!$B21,'Comparison Tool-Movement'!F7*2+2))</f>
        <v>PT</v>
      </c>
      <c r="H21" s="113" t="str">
        <f aca="false">CHOOSE(I7,INDEX('Original Table'!$F$10:$AC$30,'Comparison Tool-Movement'!$B21,'Comparison Tool-Movement'!H7*2+1),INDEX('Revised Table'!$F$10:$AC$30,'Comparison Tool-Movement'!$B21,'Comparison Tool-Movement'!H7*2+1))</f>
        <v>PT</v>
      </c>
      <c r="I21" s="114" t="str">
        <f aca="false">CHOOSE(I7,INDEX('Original Table'!$F$10:$AC$30,'Comparison Tool-Movement'!$B21,'Comparison Tool-Movement'!H7*2+2),INDEX('Revised Table'!$F$10:$AC$30,'Comparison Tool-Movement'!$B21,'Comparison Tool-Movement'!H7*2+2))</f>
        <v>PT</v>
      </c>
      <c r="J21" s="110" t="s">
        <v>109</v>
      </c>
    </row>
    <row r="22" customFormat="false" ht="15" hidden="false" customHeight="true" outlineLevel="0" collapsed="false">
      <c r="B22" s="109" t="n">
        <v>12</v>
      </c>
      <c r="C22" s="110" t="s">
        <v>112</v>
      </c>
      <c r="D22" s="111" t="str">
        <f aca="false">CHOOSE(E7,INDEX('Original Table'!$F$10:$AC$30,'Comparison Tool-Movement'!$B22,'Comparison Tool-Movement'!D7*2+1),INDEX('Revised Table'!$F$10:$AC$30,'Comparison Tool-Movement'!$B22,'Comparison Tool-Movement'!D7*2+1))</f>
        <v>PT</v>
      </c>
      <c r="E22" s="112" t="str">
        <f aca="false">CHOOSE(E7,INDEX('Original Table'!$F$10:$AC$30,'Comparison Tool-Movement'!$B22,'Comparison Tool-Movement'!D7*2+2),INDEX('Revised Table'!$F$10:$AC$30,'Comparison Tool-Movement'!$B22,'Comparison Tool-Movement'!D7*2+2))</f>
        <v>PT</v>
      </c>
      <c r="F22" s="113" t="str">
        <f aca="false">CHOOSE(G7,INDEX('Original Table'!$F$10:$AC$30,'Comparison Tool-Movement'!$B22,'Comparison Tool-Movement'!F7*2+1),INDEX('Revised Table'!$F$10:$AC$30,'Comparison Tool-Movement'!$B22,'Comparison Tool-Movement'!F7*2+1))</f>
        <v>PT</v>
      </c>
      <c r="G22" s="114" t="str">
        <f aca="false">CHOOSE(G7,INDEX('Original Table'!$F$10:$AC$30,'Comparison Tool-Movement'!$B22,'Comparison Tool-Movement'!F7*2+2),INDEX('Revised Table'!$F$10:$AC$30,'Comparison Tool-Movement'!$B22,'Comparison Tool-Movement'!F7*2+2))</f>
        <v>PT</v>
      </c>
      <c r="H22" s="113" t="str">
        <f aca="false">CHOOSE(I7,INDEX('Original Table'!$F$10:$AC$30,'Comparison Tool-Movement'!$B22,'Comparison Tool-Movement'!H7*2+1),INDEX('Revised Table'!$F$10:$AC$30,'Comparison Tool-Movement'!$B22,'Comparison Tool-Movement'!H7*2+1))</f>
        <v>PT</v>
      </c>
      <c r="I22" s="114" t="str">
        <f aca="false">CHOOSE(I7,INDEX('Original Table'!$F$10:$AC$30,'Comparison Tool-Movement'!$B22,'Comparison Tool-Movement'!H7*2+2),INDEX('Revised Table'!$F$10:$AC$30,'Comparison Tool-Movement'!$B22,'Comparison Tool-Movement'!H7*2+2))</f>
        <v>PT</v>
      </c>
      <c r="J22" s="110" t="s">
        <v>111</v>
      </c>
    </row>
    <row r="23" customFormat="false" ht="15" hidden="false" customHeight="true" outlineLevel="0" collapsed="false">
      <c r="B23" s="109" t="n">
        <v>13</v>
      </c>
      <c r="C23" s="110" t="s">
        <v>115</v>
      </c>
      <c r="D23" s="111" t="n">
        <f aca="false">CHOOSE(E7,INDEX('Original Table'!$F$10:$AC$30,'Comparison Tool-Movement'!$B23,'Comparison Tool-Movement'!D7*2+1),INDEX('Revised Table'!$F$10:$AC$30,'Comparison Tool-Movement'!$B23,'Comparison Tool-Movement'!D7*2+1))</f>
        <v>1</v>
      </c>
      <c r="E23" s="112" t="n">
        <f aca="false">CHOOSE(E7,INDEX('Original Table'!$F$10:$AC$30,'Comparison Tool-Movement'!$B23,'Comparison Tool-Movement'!D7*2+2),INDEX('Revised Table'!$F$10:$AC$30,'Comparison Tool-Movement'!$B23,'Comparison Tool-Movement'!D7*2+2))</f>
        <v>1</v>
      </c>
      <c r="F23" s="113" t="n">
        <f aca="false">CHOOSE(G7,INDEX('Original Table'!$F$10:$AC$30,'Comparison Tool-Movement'!$B23,'Comparison Tool-Movement'!F7*2+1),INDEX('Revised Table'!$F$10:$AC$30,'Comparison Tool-Movement'!$B23,'Comparison Tool-Movement'!F7*2+1))</f>
        <v>2</v>
      </c>
      <c r="G23" s="114" t="n">
        <f aca="false">CHOOSE(G7,INDEX('Original Table'!$F$10:$AC$30,'Comparison Tool-Movement'!$B23,'Comparison Tool-Movement'!F7*2+2),INDEX('Revised Table'!$F$10:$AC$30,'Comparison Tool-Movement'!$B23,'Comparison Tool-Movement'!F7*2+2))</f>
        <v>2</v>
      </c>
      <c r="H23" s="113" t="n">
        <f aca="false">CHOOSE(I7,INDEX('Original Table'!$F$10:$AC$30,'Comparison Tool-Movement'!$B23,'Comparison Tool-Movement'!H7*2+1),INDEX('Revised Table'!$F$10:$AC$30,'Comparison Tool-Movement'!$B23,'Comparison Tool-Movement'!H7*2+1))</f>
        <v>4</v>
      </c>
      <c r="I23" s="114" t="n">
        <f aca="false">CHOOSE(I7,INDEX('Original Table'!$F$10:$AC$30,'Comparison Tool-Movement'!$B23,'Comparison Tool-Movement'!H7*2+2),INDEX('Revised Table'!$F$10:$AC$30,'Comparison Tool-Movement'!$B23,'Comparison Tool-Movement'!H7*2+2))</f>
        <v>4</v>
      </c>
      <c r="J23" s="110" t="s">
        <v>115</v>
      </c>
    </row>
    <row r="24" customFormat="false" ht="15" hidden="false" customHeight="true" outlineLevel="0" collapsed="false">
      <c r="B24" s="109" t="n">
        <v>14</v>
      </c>
      <c r="C24" s="110" t="s">
        <v>118</v>
      </c>
      <c r="D24" s="111" t="str">
        <f aca="false">CHOOSE(E7,INDEX('Original Table'!$F$10:$AC$30,'Comparison Tool-Movement'!$B24,'Comparison Tool-Movement'!D7*2+1),INDEX('Revised Table'!$F$10:$AC$30,'Comparison Tool-Movement'!$B24,'Comparison Tool-Movement'!D7*2+1))</f>
        <v>PT</v>
      </c>
      <c r="E24" s="112" t="str">
        <f aca="false">CHOOSE(E7,INDEX('Original Table'!$F$10:$AC$30,'Comparison Tool-Movement'!$B24,'Comparison Tool-Movement'!D7*2+2),INDEX('Revised Table'!$F$10:$AC$30,'Comparison Tool-Movement'!$B24,'Comparison Tool-Movement'!D7*2+2))</f>
        <v>PT</v>
      </c>
      <c r="F24" s="113" t="str">
        <f aca="false">CHOOSE(G7,INDEX('Original Table'!$F$10:$AC$30,'Comparison Tool-Movement'!$B24,'Comparison Tool-Movement'!F7*2+1),INDEX('Revised Table'!$F$10:$AC$30,'Comparison Tool-Movement'!$B24,'Comparison Tool-Movement'!F7*2+1))</f>
        <v>PT</v>
      </c>
      <c r="G24" s="114" t="str">
        <f aca="false">CHOOSE(G7,INDEX('Original Table'!$F$10:$AC$30,'Comparison Tool-Movement'!$B24,'Comparison Tool-Movement'!F7*2+2),INDEX('Revised Table'!$F$10:$AC$30,'Comparison Tool-Movement'!$B24,'Comparison Tool-Movement'!F7*2+2))</f>
        <v>PT</v>
      </c>
      <c r="H24" s="113" t="str">
        <f aca="false">CHOOSE(I7,INDEX('Original Table'!$F$10:$AC$30,'Comparison Tool-Movement'!$B24,'Comparison Tool-Movement'!H7*2+1),INDEX('Revised Table'!$F$10:$AC$30,'Comparison Tool-Movement'!$B24,'Comparison Tool-Movement'!H7*2+1))</f>
        <v>PT</v>
      </c>
      <c r="I24" s="114" t="str">
        <f aca="false">CHOOSE(I7,INDEX('Original Table'!$F$10:$AC$30,'Comparison Tool-Movement'!$B24,'Comparison Tool-Movement'!H7*2+2),INDEX('Revised Table'!$F$10:$AC$30,'Comparison Tool-Movement'!$B24,'Comparison Tool-Movement'!H7*2+2))</f>
        <v>PT</v>
      </c>
      <c r="J24" s="110" t="s">
        <v>118</v>
      </c>
    </row>
    <row r="25" customFormat="false" ht="15" hidden="false" customHeight="true" outlineLevel="0" collapsed="false">
      <c r="B25" s="109" t="n">
        <v>15</v>
      </c>
      <c r="C25" s="110" t="s">
        <v>120</v>
      </c>
      <c r="D25" s="111" t="str">
        <f aca="false">CHOOSE(E7,INDEX('Original Table'!$F$10:$AC$30,'Comparison Tool-Movement'!$B25,'Comparison Tool-Movement'!D7*2+1),INDEX('Revised Table'!$F$10:$AC$30,'Comparison Tool-Movement'!$B25,'Comparison Tool-Movement'!D7*2+1))</f>
        <v>PT</v>
      </c>
      <c r="E25" s="112" t="str">
        <f aca="false">CHOOSE(E7,INDEX('Original Table'!$F$10:$AC$30,'Comparison Tool-Movement'!$B25,'Comparison Tool-Movement'!D7*2+2),INDEX('Revised Table'!$F$10:$AC$30,'Comparison Tool-Movement'!$B25,'Comparison Tool-Movement'!D7*2+2))</f>
        <v>PT</v>
      </c>
      <c r="F25" s="113" t="str">
        <f aca="false">CHOOSE(G7,INDEX('Original Table'!$F$10:$AC$30,'Comparison Tool-Movement'!$B25,'Comparison Tool-Movement'!F7*2+1),INDEX('Revised Table'!$F$10:$AC$30,'Comparison Tool-Movement'!$B25,'Comparison Tool-Movement'!F7*2+1))</f>
        <v>PT</v>
      </c>
      <c r="G25" s="114" t="str">
        <f aca="false">CHOOSE(G7,INDEX('Original Table'!$F$10:$AC$30,'Comparison Tool-Movement'!$B25,'Comparison Tool-Movement'!F7*2+2),INDEX('Revised Table'!$F$10:$AC$30,'Comparison Tool-Movement'!$B25,'Comparison Tool-Movement'!F7*2+2))</f>
        <v>PT</v>
      </c>
      <c r="H25" s="113" t="str">
        <f aca="false">CHOOSE(I7,INDEX('Original Table'!$F$10:$AC$30,'Comparison Tool-Movement'!$B25,'Comparison Tool-Movement'!H7*2+1),INDEX('Revised Table'!$F$10:$AC$30,'Comparison Tool-Movement'!$B25,'Comparison Tool-Movement'!H7*2+1))</f>
        <v>PT</v>
      </c>
      <c r="I25" s="114" t="str">
        <f aca="false">CHOOSE(I7,INDEX('Original Table'!$F$10:$AC$30,'Comparison Tool-Movement'!$B25,'Comparison Tool-Movement'!H7*2+2),INDEX('Revised Table'!$F$10:$AC$30,'Comparison Tool-Movement'!$B25,'Comparison Tool-Movement'!H7*2+2))</f>
        <v>PT</v>
      </c>
      <c r="J25" s="110" t="s">
        <v>120</v>
      </c>
    </row>
    <row r="26" customFormat="false" ht="15" hidden="false" customHeight="true" outlineLevel="0" collapsed="false">
      <c r="B26" s="109" t="n">
        <v>16</v>
      </c>
      <c r="C26" s="110" t="s">
        <v>122</v>
      </c>
      <c r="D26" s="111" t="str">
        <f aca="false">CHOOSE(E7,INDEX('Original Table'!$F$10:$AC$30,'Comparison Tool-Movement'!$B26,'Comparison Tool-Movement'!D7*2+1),INDEX('Revised Table'!$F$10:$AC$30,'Comparison Tool-Movement'!$B26,'Comparison Tool-Movement'!D7*2+1))</f>
        <v>PT</v>
      </c>
      <c r="E26" s="112" t="str">
        <f aca="false">CHOOSE(E7,INDEX('Original Table'!$F$10:$AC$30,'Comparison Tool-Movement'!$B26,'Comparison Tool-Movement'!D7*2+2),INDEX('Revised Table'!$F$10:$AC$30,'Comparison Tool-Movement'!$B26,'Comparison Tool-Movement'!D7*2+2))</f>
        <v>PT</v>
      </c>
      <c r="F26" s="113" t="str">
        <f aca="false">CHOOSE(G7,INDEX('Original Table'!$F$10:$AC$30,'Comparison Tool-Movement'!$B26,'Comparison Tool-Movement'!F7*2+1),INDEX('Revised Table'!$F$10:$AC$30,'Comparison Tool-Movement'!$B26,'Comparison Tool-Movement'!F7*2+1))</f>
        <v>PT</v>
      </c>
      <c r="G26" s="114" t="str">
        <f aca="false">CHOOSE(G7,INDEX('Original Table'!$F$10:$AC$30,'Comparison Tool-Movement'!$B26,'Comparison Tool-Movement'!F7*2+2),INDEX('Revised Table'!$F$10:$AC$30,'Comparison Tool-Movement'!$B26,'Comparison Tool-Movement'!F7*2+2))</f>
        <v>PT</v>
      </c>
      <c r="H26" s="113" t="str">
        <f aca="false">CHOOSE(I7,INDEX('Original Table'!$F$10:$AC$30,'Comparison Tool-Movement'!$B26,'Comparison Tool-Movement'!H7*2+1),INDEX('Revised Table'!$F$10:$AC$30,'Comparison Tool-Movement'!$B26,'Comparison Tool-Movement'!H7*2+1))</f>
        <v>PT</v>
      </c>
      <c r="I26" s="114" t="str">
        <f aca="false">CHOOSE(I7,INDEX('Original Table'!$F$10:$AC$30,'Comparison Tool-Movement'!$B26,'Comparison Tool-Movement'!H7*2+2),INDEX('Revised Table'!$F$10:$AC$30,'Comparison Tool-Movement'!$B26,'Comparison Tool-Movement'!H7*2+2))</f>
        <v>PT</v>
      </c>
      <c r="J26" s="110" t="s">
        <v>122</v>
      </c>
    </row>
    <row r="27" customFormat="false" ht="15" hidden="false" customHeight="true" outlineLevel="0" collapsed="false">
      <c r="B27" s="109" t="n">
        <v>17</v>
      </c>
      <c r="C27" s="110" t="s">
        <v>124</v>
      </c>
      <c r="D27" s="111" t="str">
        <f aca="false">CHOOSE(E7,INDEX('Original Table'!$F$10:$AC$30,'Comparison Tool-Movement'!$B27,'Comparison Tool-Movement'!D7*2+1),INDEX('Revised Table'!$F$10:$AC$30,'Comparison Tool-Movement'!$B27,'Comparison Tool-Movement'!D7*2+1))</f>
        <v>PT</v>
      </c>
      <c r="E27" s="112" t="str">
        <f aca="false">CHOOSE(E7,INDEX('Original Table'!$F$10:$AC$30,'Comparison Tool-Movement'!$B27,'Comparison Tool-Movement'!D7*2+2),INDEX('Revised Table'!$F$10:$AC$30,'Comparison Tool-Movement'!$B27,'Comparison Tool-Movement'!D7*2+2))</f>
        <v>PT</v>
      </c>
      <c r="F27" s="113" t="str">
        <f aca="false">CHOOSE(G7,INDEX('Original Table'!$F$10:$AC$30,'Comparison Tool-Movement'!$B27,'Comparison Tool-Movement'!F7*2+1),INDEX('Revised Table'!$F$10:$AC$30,'Comparison Tool-Movement'!$B27,'Comparison Tool-Movement'!F7*2+1))</f>
        <v>PT</v>
      </c>
      <c r="G27" s="114" t="str">
        <f aca="false">CHOOSE(G7,INDEX('Original Table'!$F$10:$AC$30,'Comparison Tool-Movement'!$B27,'Comparison Tool-Movement'!F7*2+2),INDEX('Revised Table'!$F$10:$AC$30,'Comparison Tool-Movement'!$B27,'Comparison Tool-Movement'!F7*2+2))</f>
        <v>PT</v>
      </c>
      <c r="H27" s="113" t="str">
        <f aca="false">CHOOSE(I7,INDEX('Original Table'!$F$10:$AC$30,'Comparison Tool-Movement'!$B27,'Comparison Tool-Movement'!H7*2+1),INDEX('Revised Table'!$F$10:$AC$30,'Comparison Tool-Movement'!$B27,'Comparison Tool-Movement'!H7*2+1))</f>
        <v>PT</v>
      </c>
      <c r="I27" s="114" t="str">
        <f aca="false">CHOOSE(I7,INDEX('Original Table'!$F$10:$AC$30,'Comparison Tool-Movement'!$B27,'Comparison Tool-Movement'!H7*2+2),INDEX('Revised Table'!$F$10:$AC$30,'Comparison Tool-Movement'!$B27,'Comparison Tool-Movement'!H7*2+2))</f>
        <v>PT</v>
      </c>
      <c r="J27" s="110" t="s">
        <v>124</v>
      </c>
    </row>
    <row r="28" customFormat="false" ht="15" hidden="false" customHeight="true" outlineLevel="0" collapsed="false">
      <c r="B28" s="109" t="n">
        <v>18</v>
      </c>
      <c r="C28" s="110" t="s">
        <v>126</v>
      </c>
      <c r="D28" s="111" t="n">
        <f aca="false">CHOOSE(E7,INDEX('Original Table'!$F$10:$AC$30,'Comparison Tool-Movement'!$B28,'Comparison Tool-Movement'!D7*2+1),INDEX('Revised Table'!$F$10:$AC$30,'Comparison Tool-Movement'!$B28,'Comparison Tool-Movement'!D7*2+1))</f>
        <v>1</v>
      </c>
      <c r="E28" s="112" t="n">
        <f aca="false">CHOOSE(E7,INDEX('Original Table'!$F$10:$AC$30,'Comparison Tool-Movement'!$B28,'Comparison Tool-Movement'!D7*2+2),INDEX('Revised Table'!$F$10:$AC$30,'Comparison Tool-Movement'!$B28,'Comparison Tool-Movement'!D7*2+2))</f>
        <v>1</v>
      </c>
      <c r="F28" s="113" t="str">
        <f aca="false">CHOOSE(G7,INDEX('Original Table'!$F$10:$AC$30,'Comparison Tool-Movement'!$B28,'Comparison Tool-Movement'!F7*2+1),INDEX('Revised Table'!$F$10:$AC$30,'Comparison Tool-Movement'!$B28,'Comparison Tool-Movement'!F7*2+1))</f>
        <v>PT</v>
      </c>
      <c r="G28" s="114" t="str">
        <f aca="false">CHOOSE(G7,INDEX('Original Table'!$F$10:$AC$30,'Comparison Tool-Movement'!$B28,'Comparison Tool-Movement'!F7*2+2),INDEX('Revised Table'!$F$10:$AC$30,'Comparison Tool-Movement'!$B28,'Comparison Tool-Movement'!F7*2+2))</f>
        <v>PT</v>
      </c>
      <c r="H28" s="113" t="str">
        <f aca="false">CHOOSE(I7,INDEX('Original Table'!$F$10:$AC$30,'Comparison Tool-Movement'!$B28,'Comparison Tool-Movement'!H7*2+1),INDEX('Revised Table'!$F$10:$AC$30,'Comparison Tool-Movement'!$B28,'Comparison Tool-Movement'!H7*2+1))</f>
        <v>PT</v>
      </c>
      <c r="I28" s="114" t="str">
        <f aca="false">CHOOSE(I7,INDEX('Original Table'!$F$10:$AC$30,'Comparison Tool-Movement'!$B28,'Comparison Tool-Movement'!H7*2+2),INDEX('Revised Table'!$F$10:$AC$30,'Comparison Tool-Movement'!$B28,'Comparison Tool-Movement'!H7*2+2))</f>
        <v>PT</v>
      </c>
      <c r="J28" s="110" t="s">
        <v>126</v>
      </c>
    </row>
    <row r="29" customFormat="false" ht="15" hidden="false" customHeight="true" outlineLevel="0" collapsed="false">
      <c r="B29" s="109" t="n">
        <v>19</v>
      </c>
      <c r="C29" s="110" t="s">
        <v>129</v>
      </c>
      <c r="D29" s="111" t="str">
        <f aca="false">CHOOSE(E7,INDEX('Original Table'!$F$10:$AC$30,'Comparison Tool-Movement'!$B29,'Comparison Tool-Movement'!D7*2+1),INDEX('Revised Table'!$F$10:$AC$30,'Comparison Tool-Movement'!$B29,'Comparison Tool-Movement'!D7*2+1))</f>
        <v>PT</v>
      </c>
      <c r="E29" s="112" t="str">
        <f aca="false">CHOOSE(E7,INDEX('Original Table'!$F$10:$AC$30,'Comparison Tool-Movement'!$B29,'Comparison Tool-Movement'!D7*2+2),INDEX('Revised Table'!$F$10:$AC$30,'Comparison Tool-Movement'!$B29,'Comparison Tool-Movement'!D7*2+2))</f>
        <v>PT</v>
      </c>
      <c r="F29" s="113" t="str">
        <f aca="false">CHOOSE(G7,INDEX('Original Table'!$F$10:$AC$30,'Comparison Tool-Movement'!$B29,'Comparison Tool-Movement'!F7*2+1),INDEX('Revised Table'!$F$10:$AC$30,'Comparison Tool-Movement'!$B29,'Comparison Tool-Movement'!F7*2+1))</f>
        <v>PT</v>
      </c>
      <c r="G29" s="114" t="str">
        <f aca="false">CHOOSE(G7,INDEX('Original Table'!$F$10:$AC$30,'Comparison Tool-Movement'!$B29,'Comparison Tool-Movement'!F7*2+2),INDEX('Revised Table'!$F$10:$AC$30,'Comparison Tool-Movement'!$B29,'Comparison Tool-Movement'!F7*2+2))</f>
        <v>PT</v>
      </c>
      <c r="H29" s="113" t="str">
        <f aca="false">CHOOSE(I7,INDEX('Original Table'!$F$10:$AC$30,'Comparison Tool-Movement'!$B29,'Comparison Tool-Movement'!H7*2+1),INDEX('Revised Table'!$F$10:$AC$30,'Comparison Tool-Movement'!$B29,'Comparison Tool-Movement'!H7*2+1))</f>
        <v>PT</v>
      </c>
      <c r="I29" s="114" t="str">
        <f aca="false">CHOOSE(I7,INDEX('Original Table'!$F$10:$AC$30,'Comparison Tool-Movement'!$B29,'Comparison Tool-Movement'!H7*2+2),INDEX('Revised Table'!$F$10:$AC$30,'Comparison Tool-Movement'!$B29,'Comparison Tool-Movement'!H7*2+2))</f>
        <v>PT</v>
      </c>
      <c r="J29" s="110" t="s">
        <v>128</v>
      </c>
    </row>
    <row r="30" customFormat="false" ht="15" hidden="false" customHeight="true" outlineLevel="0" collapsed="false">
      <c r="B30" s="109" t="n">
        <v>20</v>
      </c>
      <c r="C30" s="110" t="s">
        <v>131</v>
      </c>
      <c r="D30" s="111" t="n">
        <f aca="false">CHOOSE(E7,INDEX('Original Table'!$F$10:$AC$30,'Comparison Tool-Movement'!$B30,'Comparison Tool-Movement'!D7*2+1),INDEX('Revised Table'!$F$10:$AC$30,'Comparison Tool-Movement'!$B30,'Comparison Tool-Movement'!D7*2+1))</f>
        <v>1</v>
      </c>
      <c r="E30" s="112" t="n">
        <f aca="false">CHOOSE(E7,INDEX('Original Table'!$F$10:$AC$30,'Comparison Tool-Movement'!$B30,'Comparison Tool-Movement'!D7*2+2),INDEX('Revised Table'!$F$10:$AC$30,'Comparison Tool-Movement'!$B30,'Comparison Tool-Movement'!D7*2+2))</f>
        <v>1</v>
      </c>
      <c r="F30" s="113" t="n">
        <f aca="false">CHOOSE(G7,INDEX('Original Table'!$F$10:$AC$30,'Comparison Tool-Movement'!$B30,'Comparison Tool-Movement'!F7*2+1),INDEX('Revised Table'!$F$10:$AC$30,'Comparison Tool-Movement'!$B30,'Comparison Tool-Movement'!F7*2+1))</f>
        <v>2</v>
      </c>
      <c r="G30" s="114" t="n">
        <f aca="false">CHOOSE(G7,INDEX('Original Table'!$F$10:$AC$30,'Comparison Tool-Movement'!$B30,'Comparison Tool-Movement'!F7*2+2),INDEX('Revised Table'!$F$10:$AC$30,'Comparison Tool-Movement'!$B30,'Comparison Tool-Movement'!F7*2+2))</f>
        <v>2</v>
      </c>
      <c r="H30" s="113" t="str">
        <f aca="false">CHOOSE(I7,INDEX('Original Table'!$F$10:$AC$30,'Comparison Tool-Movement'!$B30,'Comparison Tool-Movement'!H7*2+1),INDEX('Revised Table'!$F$10:$AC$30,'Comparison Tool-Movement'!$B30,'Comparison Tool-Movement'!H7*2+1))</f>
        <v>PT</v>
      </c>
      <c r="I30" s="114" t="str">
        <f aca="false">CHOOSE(I7,INDEX('Original Table'!$F$10:$AC$30,'Comparison Tool-Movement'!$B30,'Comparison Tool-Movement'!H7*2+2),INDEX('Revised Table'!$F$10:$AC$30,'Comparison Tool-Movement'!$B30,'Comparison Tool-Movement'!H7*2+2))</f>
        <v>PT</v>
      </c>
      <c r="J30" s="110" t="s">
        <v>165</v>
      </c>
    </row>
    <row r="31" customFormat="false" ht="15" hidden="false" customHeight="true" outlineLevel="0" collapsed="false">
      <c r="B31" s="115" t="n">
        <v>21</v>
      </c>
      <c r="C31" s="116" t="s">
        <v>133</v>
      </c>
      <c r="D31" s="117" t="n">
        <f aca="false">CHOOSE(E7,INDEX('Original Table'!$F$10:$AC$30,'Comparison Tool-Movement'!$B31,'Comparison Tool-Movement'!D7*2+1),INDEX('Revised Table'!$F$10:$AC$30,'Comparison Tool-Movement'!$B31,'Comparison Tool-Movement'!D7*2+1))</f>
        <v>255</v>
      </c>
      <c r="E31" s="118" t="n">
        <f aca="false">CHOOSE(E7,INDEX('Original Table'!$F$10:$AC$30,'Comparison Tool-Movement'!$B31,'Comparison Tool-Movement'!D7*2+2),INDEX('Revised Table'!$F$10:$AC$30,'Comparison Tool-Movement'!$B31,'Comparison Tool-Movement'!D7*2+2))</f>
        <v>255</v>
      </c>
      <c r="F31" s="119" t="n">
        <f aca="false">CHOOSE(G7,INDEX('Original Table'!$F$10:$AC$30,'Comparison Tool-Movement'!$B31,'Comparison Tool-Movement'!F7*2+1),INDEX('Revised Table'!$F$10:$AC$30,'Comparison Tool-Movement'!$B31,'Comparison Tool-Movement'!F7*2+1))</f>
        <v>255</v>
      </c>
      <c r="G31" s="120" t="n">
        <f aca="false">CHOOSE(G7,INDEX('Original Table'!$F$10:$AC$30,'Comparison Tool-Movement'!$B31,'Comparison Tool-Movement'!F7*2+2),INDEX('Revised Table'!$F$10:$AC$30,'Comparison Tool-Movement'!$B31,'Comparison Tool-Movement'!F7*2+2))</f>
        <v>255</v>
      </c>
      <c r="H31" s="119" t="n">
        <f aca="false">CHOOSE(I7,INDEX('Original Table'!$F$10:$AC$30,'Comparison Tool-Movement'!$B31,'Comparison Tool-Movement'!H7*2+1),INDEX('Revised Table'!$F$10:$AC$30,'Comparison Tool-Movement'!$B31,'Comparison Tool-Movement'!H7*2+1))</f>
        <v>255</v>
      </c>
      <c r="I31" s="120" t="n">
        <f aca="false">CHOOSE(I7,INDEX('Original Table'!$F$10:$AC$30,'Comparison Tool-Movement'!$B31,'Comparison Tool-Movement'!H7*2+2),INDEX('Revised Table'!$F$10:$AC$30,'Comparison Tool-Movement'!$B31,'Comparison Tool-Movement'!H7*2+2))</f>
        <v>255</v>
      </c>
      <c r="J31" s="116" t="s">
        <v>133</v>
      </c>
    </row>
    <row r="32" customFormat="false" ht="48.75" hidden="false" customHeight="true" outlineLevel="0" collapsed="false"/>
    <row r="33" customFormat="false" ht="12.75" hidden="false" customHeight="false" outlineLevel="0" collapsed="false">
      <c r="C33" s="0" t="s">
        <v>166</v>
      </c>
      <c r="E33" s="0" t="n">
        <v>8</v>
      </c>
      <c r="G33" s="0" t="n">
        <v>11</v>
      </c>
      <c r="I33" s="0" t="n">
        <v>7</v>
      </c>
    </row>
    <row r="34" customFormat="false" ht="12.75" hidden="false" customHeight="false" outlineLevel="0" collapsed="false">
      <c r="C34" s="121"/>
      <c r="D34" s="121"/>
      <c r="E34" s="121"/>
      <c r="F34" s="121"/>
      <c r="G34" s="121"/>
      <c r="H34" s="121"/>
      <c r="I34" s="121"/>
      <c r="J34" s="121" t="s">
        <v>167</v>
      </c>
      <c r="K34" s="121"/>
    </row>
    <row r="35" customFormat="false" ht="12.75" hidden="false" customHeight="false" outlineLevel="0" collapsed="false">
      <c r="C35" s="121"/>
      <c r="D35" s="121"/>
      <c r="E35" s="121"/>
      <c r="F35" s="121"/>
      <c r="G35" s="121"/>
      <c r="H35" s="121"/>
      <c r="I35" s="121"/>
      <c r="J35" s="121" t="s">
        <v>168</v>
      </c>
      <c r="K35" s="121" t="s">
        <v>169</v>
      </c>
    </row>
    <row r="36" customFormat="false" ht="12.75" hidden="false" customHeight="false" outlineLevel="0" collapsed="false">
      <c r="C36" s="121"/>
      <c r="D36" s="121" t="str">
        <f aca="false">CHOOSE(E$7,$J36,$K36)</f>
        <v>Tracked</v>
      </c>
      <c r="E36" s="121"/>
      <c r="F36" s="121" t="str">
        <f aca="false">CHOOSE(G$7,$J36,$K36)</f>
        <v>Tracked</v>
      </c>
      <c r="G36" s="121"/>
      <c r="H36" s="121" t="str">
        <f aca="false">CHOOSE(I$7,$J36,$K36)</f>
        <v>Tracked</v>
      </c>
      <c r="I36" s="121"/>
      <c r="J36" s="121" t="s">
        <v>43</v>
      </c>
      <c r="K36" s="121" t="s">
        <v>43</v>
      </c>
    </row>
    <row r="37" customFormat="false" ht="12.75" hidden="false" customHeight="false" outlineLevel="0" collapsed="false">
      <c r="C37" s="121"/>
      <c r="D37" s="121" t="str">
        <f aca="false">CHOOSE(E$7,$J37,$K37)</f>
        <v>Guerilla</v>
      </c>
      <c r="E37" s="121"/>
      <c r="F37" s="121" t="str">
        <f aca="false">CHOOSE(G$7,$J37,$K37)</f>
        <v>Guerilla</v>
      </c>
      <c r="G37" s="121"/>
      <c r="H37" s="121" t="str">
        <f aca="false">CHOOSE(I$7,$J37,$K37)</f>
        <v>Guerilla</v>
      </c>
      <c r="I37" s="121"/>
      <c r="J37" s="121" t="s">
        <v>148</v>
      </c>
      <c r="K37" s="122" t="s">
        <v>47</v>
      </c>
    </row>
    <row r="38" customFormat="false" ht="12.75" hidden="false" customHeight="false" outlineLevel="0" collapsed="false">
      <c r="C38" s="121"/>
      <c r="D38" s="121" t="str">
        <f aca="false">CHOOSE(E$7,$J38,$K38)</f>
        <v>Wheeled</v>
      </c>
      <c r="E38" s="121"/>
      <c r="F38" s="121" t="str">
        <f aca="false">CHOOSE(G$7,$J38,$K38)</f>
        <v>Wheeled</v>
      </c>
      <c r="G38" s="121"/>
      <c r="H38" s="121" t="str">
        <f aca="false">CHOOSE(I$7,$J38,$K38)</f>
        <v>Wheeled</v>
      </c>
      <c r="I38" s="121"/>
      <c r="J38" s="121" t="s">
        <v>149</v>
      </c>
      <c r="K38" s="121" t="s">
        <v>51</v>
      </c>
    </row>
    <row r="39" customFormat="false" ht="12.75" hidden="false" customHeight="false" outlineLevel="0" collapsed="false">
      <c r="C39" s="121"/>
      <c r="D39" s="121" t="str">
        <f aca="false">CHOOSE(E$7,$J39,$K39)</f>
        <v>Leg</v>
      </c>
      <c r="E39" s="121"/>
      <c r="F39" s="121" t="str">
        <f aca="false">CHOOSE(G$7,$J39,$K39)</f>
        <v>Leg</v>
      </c>
      <c r="G39" s="121"/>
      <c r="H39" s="121" t="str">
        <f aca="false">CHOOSE(I$7,$J39,$K39)</f>
        <v>Leg</v>
      </c>
      <c r="I39" s="121"/>
      <c r="J39" s="121" t="s">
        <v>54</v>
      </c>
      <c r="K39" s="121" t="s">
        <v>54</v>
      </c>
    </row>
    <row r="40" customFormat="false" ht="12.75" hidden="false" customHeight="false" outlineLevel="0" collapsed="false">
      <c r="C40" s="121"/>
      <c r="D40" s="121" t="str">
        <f aca="false">CHOOSE(E$7,$J40,$K40)</f>
        <v>Towed</v>
      </c>
      <c r="E40" s="121"/>
      <c r="F40" s="121" t="str">
        <f aca="false">CHOOSE(G$7,$J40,$K40)</f>
        <v>Towed</v>
      </c>
      <c r="G40" s="121"/>
      <c r="H40" s="121" t="str">
        <f aca="false">CHOOSE(I$7,$J40,$K40)</f>
        <v>Towed</v>
      </c>
      <c r="I40" s="121"/>
      <c r="J40" s="121" t="s">
        <v>57</v>
      </c>
      <c r="K40" s="121" t="s">
        <v>57</v>
      </c>
    </row>
    <row r="41" customFormat="false" ht="12.75" hidden="false" customHeight="false" outlineLevel="0" collapsed="false">
      <c r="C41" s="121"/>
      <c r="D41" s="121" t="str">
        <f aca="false">CHOOSE(E$7,$J41,$K41)</f>
        <v>Air</v>
      </c>
      <c r="E41" s="121"/>
      <c r="F41" s="121" t="str">
        <f aca="false">CHOOSE(G$7,$J41,$K41)</f>
        <v>Air</v>
      </c>
      <c r="G41" s="121"/>
      <c r="H41" s="121" t="str">
        <f aca="false">CHOOSE(I$7,$J41,$K41)</f>
        <v>Air</v>
      </c>
      <c r="I41" s="121"/>
      <c r="J41" s="121" t="s">
        <v>58</v>
      </c>
      <c r="K41" s="121" t="s">
        <v>58</v>
      </c>
    </row>
    <row r="42" customFormat="false" ht="12.75" hidden="false" customHeight="false" outlineLevel="0" collapsed="false">
      <c r="C42" s="121"/>
      <c r="D42" s="121" t="str">
        <f aca="false">CHOOSE(E$7,$J42,$K42)</f>
        <v>Deep Naval</v>
      </c>
      <c r="E42" s="121"/>
      <c r="F42" s="121" t="str">
        <f aca="false">CHOOSE(G$7,$J42,$K42)</f>
        <v>Deep Naval</v>
      </c>
      <c r="G42" s="121"/>
      <c r="H42" s="121" t="str">
        <f aca="false">CHOOSE(I$7,$J42,$K42)</f>
        <v>Deep Naval</v>
      </c>
      <c r="I42" s="121"/>
      <c r="J42" s="121" t="s">
        <v>61</v>
      </c>
      <c r="K42" s="121" t="s">
        <v>61</v>
      </c>
    </row>
    <row r="43" customFormat="false" ht="12.75" hidden="false" customHeight="false" outlineLevel="0" collapsed="false">
      <c r="C43" s="121"/>
      <c r="D43" s="121" t="str">
        <f aca="false">CHOOSE(E$7,$J43,$K43)</f>
        <v>Coastal</v>
      </c>
      <c r="E43" s="121"/>
      <c r="F43" s="121" t="str">
        <f aca="false">CHOOSE(G$7,$J43,$K43)</f>
        <v>Coastal</v>
      </c>
      <c r="G43" s="121"/>
      <c r="H43" s="121" t="str">
        <f aca="false">CHOOSE(I$7,$J43,$K43)</f>
        <v>Coastal</v>
      </c>
      <c r="I43" s="121"/>
      <c r="J43" s="121" t="s">
        <v>64</v>
      </c>
      <c r="K43" s="121" t="s">
        <v>64</v>
      </c>
    </row>
    <row r="44" customFormat="false" ht="12.75" hidden="false" customHeight="false" outlineLevel="0" collapsed="false">
      <c r="C44" s="121"/>
      <c r="D44" s="121" t="str">
        <f aca="false">CHOOSE(E$7,$J44,$K44)</f>
        <v>All Terrain-Vehicle</v>
      </c>
      <c r="E44" s="121"/>
      <c r="F44" s="121" t="str">
        <f aca="false">CHOOSE(G$7,$J44,$K44)</f>
        <v>All Terrain-Vehicle</v>
      </c>
      <c r="G44" s="121"/>
      <c r="H44" s="121" t="str">
        <f aca="false">CHOOSE(I$7,$J44,$K44)</f>
        <v>All Terrain-Vehicle</v>
      </c>
      <c r="I44" s="121"/>
      <c r="J44" s="121" t="s">
        <v>170</v>
      </c>
      <c r="K44" s="121" t="s">
        <v>171</v>
      </c>
    </row>
    <row r="45" customFormat="false" ht="12.75" hidden="false" customHeight="false" outlineLevel="0" collapsed="false">
      <c r="C45" s="121"/>
      <c r="D45" s="121" t="str">
        <f aca="false">CHOOSE(E$7,$J45,$K45)</f>
        <v>Amphibious</v>
      </c>
      <c r="E45" s="121"/>
      <c r="F45" s="121" t="str">
        <f aca="false">CHOOSE(G$7,$J45,$K45)</f>
        <v>Amphibious</v>
      </c>
      <c r="G45" s="121"/>
      <c r="H45" s="121" t="str">
        <f aca="false">CHOOSE(I$7,$J45,$K45)</f>
        <v>Amphibious</v>
      </c>
      <c r="I45" s="121"/>
      <c r="J45" s="121" t="s">
        <v>73</v>
      </c>
      <c r="K45" s="121" t="s">
        <v>73</v>
      </c>
    </row>
    <row r="46" customFormat="false" ht="12.75" hidden="false" customHeight="false" outlineLevel="0" collapsed="false">
      <c r="C46" s="121"/>
      <c r="D46" s="121" t="str">
        <f aca="false">CHOOSE(E$7,$J46,$K46)</f>
        <v>Naval</v>
      </c>
      <c r="E46" s="121"/>
      <c r="F46" s="121" t="str">
        <f aca="false">CHOOSE(G$7,$J46,$K46)</f>
        <v>Naval</v>
      </c>
      <c r="G46" s="121"/>
      <c r="H46" s="121" t="str">
        <f aca="false">CHOOSE(I$7,$J46,$K46)</f>
        <v>Naval</v>
      </c>
      <c r="I46" s="121"/>
      <c r="J46" s="121" t="s">
        <v>76</v>
      </c>
      <c r="K46" s="121" t="s">
        <v>76</v>
      </c>
    </row>
    <row r="47" customFormat="false" ht="12.75" hidden="false" customHeight="false" outlineLevel="0" collapsed="false">
      <c r="C47" s="121"/>
      <c r="D47" s="121" t="str">
        <f aca="false">CHOOSE(E$7,$J47,$K47)</f>
        <v>Ranger</v>
      </c>
      <c r="E47" s="121"/>
      <c r="F47" s="121" t="str">
        <f aca="false">CHOOSE(G$7,$J47,$K47)</f>
        <v>Ranger</v>
      </c>
      <c r="G47" s="121"/>
      <c r="H47" s="121" t="str">
        <f aca="false">CHOOSE(I$7,$J47,$K47)</f>
        <v>Ranger</v>
      </c>
      <c r="I47" s="121"/>
      <c r="J47" s="121" t="s">
        <v>151</v>
      </c>
      <c r="K47" s="121" t="s">
        <v>80</v>
      </c>
    </row>
  </sheetData>
  <mergeCells count="8">
    <mergeCell ref="B2:J2"/>
    <mergeCell ref="B3:J3"/>
    <mergeCell ref="D8:E8"/>
    <mergeCell ref="F8:G8"/>
    <mergeCell ref="H8:I8"/>
    <mergeCell ref="D9:E9"/>
    <mergeCell ref="F9:G9"/>
    <mergeCell ref="H9:I9"/>
  </mergeCells>
  <conditionalFormatting sqref="F11:I31">
    <cfRule type="cellIs" priority="2" operator="equal" aboveAverage="0" equalAverage="0" bottom="0" percent="0" rank="0" text="" dxfId="5">
      <formula>255</formula>
    </cfRule>
    <cfRule type="expression" priority="3" aboveAverage="0" equalAverage="0" bottom="0" percent="0" rank="0" text="" dxfId="6">
      <formula>F11&gt;D11</formula>
    </cfRule>
    <cfRule type="expression" priority="4" aboveAverage="0" equalAverage="0" bottom="0" percent="0" rank="0" text="" dxfId="7">
      <formula>F11&lt;D11</formula>
    </cfRule>
  </conditionalFormatting>
  <conditionalFormatting sqref="D8:I8">
    <cfRule type="cellIs" priority="5" operator="equal" aboveAverage="0" equalAverage="0" bottom="0" percent="0" rank="0" text="" dxfId="8">
      <formula>"Revised"</formula>
    </cfRule>
  </conditionalFormatting>
  <conditionalFormatting sqref="D11:E31">
    <cfRule type="expression" priority="6" aboveAverage="0" equalAverage="0" bottom="0" percent="0" rank="0" text="" dxfId="9">
      <formula>OR(D11=255,D11="P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28"/>
    <col collapsed="false" customWidth="true" hidden="false" outlineLevel="0" max="3" min="3" style="0" width="22.7"/>
    <col collapsed="false" customWidth="true" hidden="false" outlineLevel="0" max="10" min="10" style="0" width="22.7"/>
  </cols>
  <sheetData>
    <row r="2" customFormat="false" ht="33.75" hidden="false" customHeight="true" outlineLevel="0" collapsed="false">
      <c r="B2" s="92" t="s">
        <v>172</v>
      </c>
      <c r="C2" s="92"/>
      <c r="D2" s="92"/>
      <c r="E2" s="92"/>
      <c r="F2" s="92"/>
      <c r="G2" s="92"/>
      <c r="H2" s="92"/>
      <c r="I2" s="92"/>
      <c r="J2" s="92"/>
    </row>
    <row r="3" customFormat="false" ht="113.25" hidden="false" customHeight="true" outlineLevel="0" collapsed="false">
      <c r="B3" s="93" t="s">
        <v>173</v>
      </c>
      <c r="C3" s="93"/>
      <c r="D3" s="93"/>
      <c r="E3" s="93"/>
      <c r="F3" s="93"/>
      <c r="G3" s="93"/>
      <c r="H3" s="93"/>
      <c r="I3" s="93"/>
      <c r="J3" s="93"/>
    </row>
    <row r="4" customFormat="false" ht="6" hidden="false" customHeight="true" outlineLevel="0" collapsed="false">
      <c r="B4" s="28"/>
    </row>
    <row r="5" customFormat="false" ht="63.75" hidden="false" customHeight="true" outlineLevel="0" collapsed="false">
      <c r="B5" s="35"/>
      <c r="C5" s="35"/>
      <c r="D5" s="35"/>
      <c r="E5" s="35"/>
      <c r="F5" s="35"/>
      <c r="G5" s="35"/>
      <c r="H5" s="35"/>
      <c r="I5" s="35"/>
      <c r="J5" s="35"/>
    </row>
    <row r="6" customFormat="false" ht="48" hidden="false" customHeight="true" outlineLevel="0" collapsed="false">
      <c r="B6" s="35"/>
      <c r="C6" s="35"/>
      <c r="D6" s="35"/>
      <c r="E6" s="35"/>
      <c r="F6" s="35"/>
      <c r="G6" s="35"/>
      <c r="H6" s="35"/>
      <c r="I6" s="35"/>
      <c r="J6" s="35"/>
    </row>
    <row r="7" customFormat="false" ht="21.75" hidden="false" customHeight="true" outlineLevel="0" collapsed="false">
      <c r="B7" s="35"/>
      <c r="C7" s="35"/>
      <c r="D7" s="94" t="n">
        <v>9</v>
      </c>
      <c r="E7" s="95" t="n">
        <v>1</v>
      </c>
      <c r="F7" s="94" t="n">
        <v>9</v>
      </c>
      <c r="G7" s="95" t="n">
        <v>2</v>
      </c>
      <c r="H7" s="94" t="n">
        <v>12</v>
      </c>
      <c r="I7" s="95" t="n">
        <v>2</v>
      </c>
      <c r="J7" s="35"/>
    </row>
    <row r="8" customFormat="false" ht="19.5" hidden="false" customHeight="true" outlineLevel="0" collapsed="false">
      <c r="B8" s="35"/>
      <c r="C8" s="35"/>
      <c r="D8" s="96" t="str">
        <f aca="false">CHOOSE(E7,"Original","Revised")</f>
        <v>Original</v>
      </c>
      <c r="E8" s="96"/>
      <c r="F8" s="96" t="str">
        <f aca="false">CHOOSE(G7,"Original","Revised")</f>
        <v>Revised</v>
      </c>
      <c r="G8" s="96"/>
      <c r="H8" s="96" t="str">
        <f aca="false">CHOOSE(I7,"Original","Revised")</f>
        <v>Revised</v>
      </c>
      <c r="I8" s="96"/>
      <c r="J8" s="35"/>
    </row>
    <row r="9" customFormat="false" ht="38.25" hidden="false" customHeight="true" outlineLevel="0" collapsed="false">
      <c r="B9" s="35"/>
      <c r="C9" s="98" t="s">
        <v>162</v>
      </c>
      <c r="D9" s="99" t="str">
        <f aca="false">INDEX(D$27:D$47,D7,1)</f>
        <v>Swamp</v>
      </c>
      <c r="E9" s="99"/>
      <c r="F9" s="99" t="str">
        <f aca="false">INDEX(F$27:F$47,F7,1)</f>
        <v>Wetlands</v>
      </c>
      <c r="G9" s="99"/>
      <c r="H9" s="99" t="str">
        <f aca="false">INDEX(H$27:H$47,H7,1)</f>
        <v>Dense Urban</v>
      </c>
      <c r="I9" s="99"/>
      <c r="J9" s="98" t="s">
        <v>163</v>
      </c>
    </row>
    <row r="10" customFormat="false" ht="18.75" hidden="false" customHeight="true" outlineLevel="0" collapsed="false">
      <c r="B10" s="97"/>
      <c r="C10" s="100" t="s">
        <v>174</v>
      </c>
      <c r="D10" s="101" t="s">
        <v>156</v>
      </c>
      <c r="E10" s="102" t="s">
        <v>157</v>
      </c>
      <c r="F10" s="101" t="s">
        <v>156</v>
      </c>
      <c r="G10" s="102" t="s">
        <v>157</v>
      </c>
      <c r="H10" s="101" t="s">
        <v>156</v>
      </c>
      <c r="I10" s="102" t="s">
        <v>157</v>
      </c>
      <c r="J10" s="100" t="s">
        <v>174</v>
      </c>
    </row>
    <row r="11" customFormat="false" ht="15" hidden="false" customHeight="true" outlineLevel="0" collapsed="false">
      <c r="B11" s="103" t="n">
        <v>1</v>
      </c>
      <c r="C11" s="104" t="s">
        <v>43</v>
      </c>
      <c r="D11" s="105" t="n">
        <f aca="false">CHOOSE(E$7,INDEX('Original Table'!$F$10:$AC$30,'Comparison Tool-Terrain'!$D$7,('Comparison Tool-Terrain'!$B11-1)*2+1),INDEX('Revised Table'!$F$10:$AC$30,'Comparison Tool-Terrain'!$D$7,('Comparison Tool-Terrain'!$B11-1)*2+1))</f>
        <v>4</v>
      </c>
      <c r="E11" s="106" t="n">
        <f aca="false">CHOOSE(E$7,INDEX('Original Table'!$F$10:$AC$30,'Comparison Tool-Terrain'!$D$7,('Comparison Tool-Terrain'!$B11-1)*2+2),INDEX('Revised Table'!$F$10:$AC$30,'Comparison Tool-Terrain'!$D$7,('Comparison Tool-Terrain'!$B11-1)*2+2))</f>
        <v>2</v>
      </c>
      <c r="F11" s="107" t="str">
        <f aca="false">CHOOSE(G$7,INDEX('Original Table'!$F$10:$AC$30,'Comparison Tool-Terrain'!$F$7,('Comparison Tool-Terrain'!$B11-1)*2+1),INDEX('Revised Table'!$F$10:$AC$30,'Comparison Tool-Terrain'!$F$7,('Comparison Tool-Terrain'!$B11-1)*2+1))</f>
        <v>PT</v>
      </c>
      <c r="G11" s="108" t="str">
        <f aca="false">CHOOSE(G$7,INDEX('Original Table'!$F$10:$AC$30,'Comparison Tool-Terrain'!$F$7,('Comparison Tool-Terrain'!$B11-1)*2+2),INDEX('Revised Table'!$F$10:$AC$30,'Comparison Tool-Terrain'!$F$7,('Comparison Tool-Terrain'!$B11-1)*2+2))</f>
        <v>PT</v>
      </c>
      <c r="H11" s="107" t="n">
        <f aca="false">CHOOSE(I$7,INDEX('Original Table'!$F$10:$AC$30,'Comparison Tool-Terrain'!$H$7,('Comparison Tool-Terrain'!$B11-1)*2+1),INDEX('Revised Table'!$F$10:$AC$30,'Comparison Tool-Terrain'!$H$7,('Comparison Tool-Terrain'!$B11-1)*2+1))</f>
        <v>3</v>
      </c>
      <c r="I11" s="108" t="n">
        <f aca="false">CHOOSE(I$7,INDEX('Original Table'!$F$10:$AC$30,'Comparison Tool-Terrain'!$H$7,('Comparison Tool-Terrain'!$B11-1)*2+2),INDEX('Revised Table'!$F$10:$AC$30,'Comparison Tool-Terrain'!$H$7,('Comparison Tool-Terrain'!$B11-1)*2+2))</f>
        <v>3</v>
      </c>
      <c r="J11" s="104" t="s">
        <v>43</v>
      </c>
    </row>
    <row r="12" customFormat="false" ht="15" hidden="false" customHeight="true" outlineLevel="0" collapsed="false">
      <c r="B12" s="109" t="n">
        <v>2</v>
      </c>
      <c r="C12" s="110" t="s">
        <v>148</v>
      </c>
      <c r="D12" s="111" t="n">
        <f aca="false">CHOOSE(E$7,INDEX('Original Table'!$F$10:$AC$30,'Comparison Tool-Terrain'!$D$7,('Comparison Tool-Terrain'!$B12-1)*2+1),INDEX('Revised Table'!$F$10:$AC$30,'Comparison Tool-Terrain'!$D$7,('Comparison Tool-Terrain'!$B12-1)*2+1))</f>
        <v>4</v>
      </c>
      <c r="E12" s="112" t="n">
        <f aca="false">CHOOSE(E$7,INDEX('Original Table'!$F$10:$AC$30,'Comparison Tool-Terrain'!$D$7,('Comparison Tool-Terrain'!$B12-1)*2+2),INDEX('Revised Table'!$F$10:$AC$30,'Comparison Tool-Terrain'!$D$7,('Comparison Tool-Terrain'!$B12-1)*2+2))</f>
        <v>2</v>
      </c>
      <c r="F12" s="113" t="n">
        <f aca="false">CHOOSE(G$7,INDEX('Original Table'!$F$10:$AC$30,'Comparison Tool-Terrain'!$F$7,('Comparison Tool-Terrain'!$B12-1)*2+1),INDEX('Revised Table'!$F$10:$AC$30,'Comparison Tool-Terrain'!$F$7,('Comparison Tool-Terrain'!$B12-1)*2+1))</f>
        <v>1</v>
      </c>
      <c r="G12" s="114" t="n">
        <f aca="false">CHOOSE(G$7,INDEX('Original Table'!$F$10:$AC$30,'Comparison Tool-Terrain'!$F$7,('Comparison Tool-Terrain'!$B12-1)*2+2),INDEX('Revised Table'!$F$10:$AC$30,'Comparison Tool-Terrain'!$F$7,('Comparison Tool-Terrain'!$B12-1)*2+2))</f>
        <v>1</v>
      </c>
      <c r="H12" s="113" t="n">
        <f aca="false">CHOOSE(I$7,INDEX('Original Table'!$F$10:$AC$30,'Comparison Tool-Terrain'!$H$7,('Comparison Tool-Terrain'!$B12-1)*2+1),INDEX('Revised Table'!$F$10:$AC$30,'Comparison Tool-Terrain'!$H$7,('Comparison Tool-Terrain'!$B12-1)*2+1))</f>
        <v>3</v>
      </c>
      <c r="I12" s="114" t="n">
        <f aca="false">CHOOSE(I$7,INDEX('Original Table'!$F$10:$AC$30,'Comparison Tool-Terrain'!$H$7,('Comparison Tool-Terrain'!$B12-1)*2+2),INDEX('Revised Table'!$F$10:$AC$30,'Comparison Tool-Terrain'!$H$7,('Comparison Tool-Terrain'!$B12-1)*2+2))</f>
        <v>3</v>
      </c>
      <c r="J12" s="110" t="s">
        <v>47</v>
      </c>
    </row>
    <row r="13" customFormat="false" ht="15" hidden="false" customHeight="true" outlineLevel="0" collapsed="false">
      <c r="B13" s="109" t="n">
        <v>3</v>
      </c>
      <c r="C13" s="110" t="s">
        <v>149</v>
      </c>
      <c r="D13" s="111" t="str">
        <f aca="false">CHOOSE(E$7,INDEX('Original Table'!$F$10:$AC$30,'Comparison Tool-Terrain'!$D$7,('Comparison Tool-Terrain'!$B13-1)*2+1),INDEX('Revised Table'!$F$10:$AC$30,'Comparison Tool-Terrain'!$D$7,('Comparison Tool-Terrain'!$B13-1)*2+1))</f>
        <v>All</v>
      </c>
      <c r="E13" s="112" t="n">
        <f aca="false">CHOOSE(E$7,INDEX('Original Table'!$F$10:$AC$30,'Comparison Tool-Terrain'!$D$7,('Comparison Tool-Terrain'!$B13-1)*2+2),INDEX('Revised Table'!$F$10:$AC$30,'Comparison Tool-Terrain'!$D$7,('Comparison Tool-Terrain'!$B13-1)*2+2))</f>
        <v>3</v>
      </c>
      <c r="F13" s="113" t="str">
        <f aca="false">CHOOSE(G$7,INDEX('Original Table'!$F$10:$AC$30,'Comparison Tool-Terrain'!$F$7,('Comparison Tool-Terrain'!$B13-1)*2+1),INDEX('Revised Table'!$F$10:$AC$30,'Comparison Tool-Terrain'!$F$7,('Comparison Tool-Terrain'!$B13-1)*2+1))</f>
        <v>All</v>
      </c>
      <c r="G13" s="114" t="n">
        <f aca="false">CHOOSE(G$7,INDEX('Original Table'!$F$10:$AC$30,'Comparison Tool-Terrain'!$F$7,('Comparison Tool-Terrain'!$B13-1)*2+2),INDEX('Revised Table'!$F$10:$AC$30,'Comparison Tool-Terrain'!$F$7,('Comparison Tool-Terrain'!$B13-1)*2+2))</f>
        <v>3</v>
      </c>
      <c r="H13" s="113" t="n">
        <f aca="false">CHOOSE(I$7,INDEX('Original Table'!$F$10:$AC$30,'Comparison Tool-Terrain'!$H$7,('Comparison Tool-Terrain'!$B13-1)*2+1),INDEX('Revised Table'!$F$10:$AC$30,'Comparison Tool-Terrain'!$H$7,('Comparison Tool-Terrain'!$B13-1)*2+1))</f>
        <v>2</v>
      </c>
      <c r="I13" s="114" t="n">
        <f aca="false">CHOOSE(I$7,INDEX('Original Table'!$F$10:$AC$30,'Comparison Tool-Terrain'!$H$7,('Comparison Tool-Terrain'!$B13-1)*2+2),INDEX('Revised Table'!$F$10:$AC$30,'Comparison Tool-Terrain'!$H$7,('Comparison Tool-Terrain'!$B13-1)*2+2))</f>
        <v>3</v>
      </c>
      <c r="J13" s="110" t="s">
        <v>51</v>
      </c>
    </row>
    <row r="14" customFormat="false" ht="15" hidden="false" customHeight="true" outlineLevel="0" collapsed="false">
      <c r="B14" s="109" t="n">
        <v>4</v>
      </c>
      <c r="C14" s="110" t="s">
        <v>54</v>
      </c>
      <c r="D14" s="111" t="n">
        <f aca="false">CHOOSE(E$7,INDEX('Original Table'!$F$10:$AC$30,'Comparison Tool-Terrain'!$D$7,('Comparison Tool-Terrain'!$B14-1)*2+1),INDEX('Revised Table'!$F$10:$AC$30,'Comparison Tool-Terrain'!$D$7,('Comparison Tool-Terrain'!$B14-1)*2+1))</f>
        <v>2</v>
      </c>
      <c r="E14" s="112" t="n">
        <f aca="false">CHOOSE(E$7,INDEX('Original Table'!$F$10:$AC$30,'Comparison Tool-Terrain'!$D$7,('Comparison Tool-Terrain'!$B14-1)*2+2),INDEX('Revised Table'!$F$10:$AC$30,'Comparison Tool-Terrain'!$D$7,('Comparison Tool-Terrain'!$B14-1)*2+2))</f>
        <v>1</v>
      </c>
      <c r="F14" s="113" t="n">
        <f aca="false">CHOOSE(G$7,INDEX('Original Table'!$F$10:$AC$30,'Comparison Tool-Terrain'!$F$7,('Comparison Tool-Terrain'!$B14-1)*2+1),INDEX('Revised Table'!$F$10:$AC$30,'Comparison Tool-Terrain'!$F$7,('Comparison Tool-Terrain'!$B14-1)*2+1))</f>
        <v>3</v>
      </c>
      <c r="G14" s="114" t="n">
        <f aca="false">CHOOSE(G$7,INDEX('Original Table'!$F$10:$AC$30,'Comparison Tool-Terrain'!$F$7,('Comparison Tool-Terrain'!$B14-1)*2+2),INDEX('Revised Table'!$F$10:$AC$30,'Comparison Tool-Terrain'!$F$7,('Comparison Tool-Terrain'!$B14-1)*2+2))</f>
        <v>3</v>
      </c>
      <c r="H14" s="113" t="n">
        <f aca="false">CHOOSE(I$7,INDEX('Original Table'!$F$10:$AC$30,'Comparison Tool-Terrain'!$H$7,('Comparison Tool-Terrain'!$B14-1)*2+1),INDEX('Revised Table'!$F$10:$AC$30,'Comparison Tool-Terrain'!$H$7,('Comparison Tool-Terrain'!$B14-1)*2+1))</f>
        <v>2</v>
      </c>
      <c r="I14" s="114" t="n">
        <f aca="false">CHOOSE(I$7,INDEX('Original Table'!$F$10:$AC$30,'Comparison Tool-Terrain'!$H$7,('Comparison Tool-Terrain'!$B14-1)*2+2),INDEX('Revised Table'!$F$10:$AC$30,'Comparison Tool-Terrain'!$H$7,('Comparison Tool-Terrain'!$B14-1)*2+2))</f>
        <v>3</v>
      </c>
      <c r="J14" s="110" t="s">
        <v>54</v>
      </c>
    </row>
    <row r="15" customFormat="false" ht="15" hidden="false" customHeight="true" outlineLevel="0" collapsed="false">
      <c r="B15" s="109" t="n">
        <v>5</v>
      </c>
      <c r="C15" s="110" t="s">
        <v>57</v>
      </c>
      <c r="D15" s="111" t="str">
        <f aca="false">CHOOSE(E$7,INDEX('Original Table'!$F$10:$AC$30,'Comparison Tool-Terrain'!$D$7,('Comparison Tool-Terrain'!$B15-1)*2+1),INDEX('Revised Table'!$F$10:$AC$30,'Comparison Tool-Terrain'!$D$7,('Comparison Tool-Terrain'!$B15-1)*2+1))</f>
        <v>PT</v>
      </c>
      <c r="E15" s="112" t="n">
        <f aca="false">CHOOSE(E$7,INDEX('Original Table'!$F$10:$AC$30,'Comparison Tool-Terrain'!$D$7,('Comparison Tool-Terrain'!$B15-1)*2+2),INDEX('Revised Table'!$F$10:$AC$30,'Comparison Tool-Terrain'!$D$7,('Comparison Tool-Terrain'!$B15-1)*2+2))</f>
        <v>1</v>
      </c>
      <c r="F15" s="113" t="str">
        <f aca="false">CHOOSE(G$7,INDEX('Original Table'!$F$10:$AC$30,'Comparison Tool-Terrain'!$F$7,('Comparison Tool-Terrain'!$B15-1)*2+1),INDEX('Revised Table'!$F$10:$AC$30,'Comparison Tool-Terrain'!$F$7,('Comparison Tool-Terrain'!$B15-1)*2+1))</f>
        <v>PT</v>
      </c>
      <c r="G15" s="114" t="n">
        <f aca="false">CHOOSE(G$7,INDEX('Original Table'!$F$10:$AC$30,'Comparison Tool-Terrain'!$F$7,('Comparison Tool-Terrain'!$B15-1)*2+2),INDEX('Revised Table'!$F$10:$AC$30,'Comparison Tool-Terrain'!$F$7,('Comparison Tool-Terrain'!$B15-1)*2+2))</f>
        <v>1</v>
      </c>
      <c r="H15" s="113" t="n">
        <f aca="false">CHOOSE(I$7,INDEX('Original Table'!$F$10:$AC$30,'Comparison Tool-Terrain'!$H$7,('Comparison Tool-Terrain'!$B15-1)*2+1),INDEX('Revised Table'!$F$10:$AC$30,'Comparison Tool-Terrain'!$H$7,('Comparison Tool-Terrain'!$B15-1)*2+1))</f>
        <v>2</v>
      </c>
      <c r="I15" s="114" t="n">
        <f aca="false">CHOOSE(I$7,INDEX('Original Table'!$F$10:$AC$30,'Comparison Tool-Terrain'!$H$7,('Comparison Tool-Terrain'!$B15-1)*2+2),INDEX('Revised Table'!$F$10:$AC$30,'Comparison Tool-Terrain'!$H$7,('Comparison Tool-Terrain'!$B15-1)*2+2))</f>
        <v>2</v>
      </c>
      <c r="J15" s="110" t="s">
        <v>57</v>
      </c>
    </row>
    <row r="16" customFormat="false" ht="15" hidden="false" customHeight="true" outlineLevel="0" collapsed="false">
      <c r="B16" s="109" t="n">
        <v>6</v>
      </c>
      <c r="C16" s="110" t="s">
        <v>58</v>
      </c>
      <c r="D16" s="111" t="n">
        <f aca="false">CHOOSE(E$7,INDEX('Original Table'!$F$10:$AC$30,'Comparison Tool-Terrain'!$D$7,('Comparison Tool-Terrain'!$B16-1)*2+1),INDEX('Revised Table'!$F$10:$AC$30,'Comparison Tool-Terrain'!$D$7,('Comparison Tool-Terrain'!$B16-1)*2+1))</f>
        <v>1</v>
      </c>
      <c r="E16" s="112" t="n">
        <f aca="false">CHOOSE(E$7,INDEX('Original Table'!$F$10:$AC$30,'Comparison Tool-Terrain'!$D$7,('Comparison Tool-Terrain'!$B16-1)*2+2),INDEX('Revised Table'!$F$10:$AC$30,'Comparison Tool-Terrain'!$D$7,('Comparison Tool-Terrain'!$B16-1)*2+2))</f>
        <v>1</v>
      </c>
      <c r="F16" s="113" t="n">
        <f aca="false">CHOOSE(G$7,INDEX('Original Table'!$F$10:$AC$30,'Comparison Tool-Terrain'!$F$7,('Comparison Tool-Terrain'!$B16-1)*2+1),INDEX('Revised Table'!$F$10:$AC$30,'Comparison Tool-Terrain'!$F$7,('Comparison Tool-Terrain'!$B16-1)*2+1))</f>
        <v>1</v>
      </c>
      <c r="G16" s="114" t="n">
        <f aca="false">CHOOSE(G$7,INDEX('Original Table'!$F$10:$AC$30,'Comparison Tool-Terrain'!$F$7,('Comparison Tool-Terrain'!$B16-1)*2+2),INDEX('Revised Table'!$F$10:$AC$30,'Comparison Tool-Terrain'!$F$7,('Comparison Tool-Terrain'!$B16-1)*2+2))</f>
        <v>1</v>
      </c>
      <c r="H16" s="113" t="n">
        <f aca="false">CHOOSE(I$7,INDEX('Original Table'!$F$10:$AC$30,'Comparison Tool-Terrain'!$H$7,('Comparison Tool-Terrain'!$B16-1)*2+1),INDEX('Revised Table'!$F$10:$AC$30,'Comparison Tool-Terrain'!$H$7,('Comparison Tool-Terrain'!$B16-1)*2+1))</f>
        <v>1</v>
      </c>
      <c r="I16" s="114" t="n">
        <f aca="false">CHOOSE(I$7,INDEX('Original Table'!$F$10:$AC$30,'Comparison Tool-Terrain'!$H$7,('Comparison Tool-Terrain'!$B16-1)*2+2),INDEX('Revised Table'!$F$10:$AC$30,'Comparison Tool-Terrain'!$H$7,('Comparison Tool-Terrain'!$B16-1)*2+2))</f>
        <v>1</v>
      </c>
      <c r="J16" s="110" t="s">
        <v>58</v>
      </c>
    </row>
    <row r="17" customFormat="false" ht="15" hidden="false" customHeight="true" outlineLevel="0" collapsed="false">
      <c r="B17" s="109" t="n">
        <v>7</v>
      </c>
      <c r="C17" s="110" t="s">
        <v>61</v>
      </c>
      <c r="D17" s="111" t="str">
        <f aca="false">CHOOSE(E$7,INDEX('Original Table'!$F$10:$AC$30,'Comparison Tool-Terrain'!$D$7,('Comparison Tool-Terrain'!$B17-1)*2+1),INDEX('Revised Table'!$F$10:$AC$30,'Comparison Tool-Terrain'!$D$7,('Comparison Tool-Terrain'!$B17-1)*2+1))</f>
        <v>PT</v>
      </c>
      <c r="E17" s="112" t="str">
        <f aca="false">CHOOSE(E$7,INDEX('Original Table'!$F$10:$AC$30,'Comparison Tool-Terrain'!$D$7,('Comparison Tool-Terrain'!$B17-1)*2+2),INDEX('Revised Table'!$F$10:$AC$30,'Comparison Tool-Terrain'!$D$7,('Comparison Tool-Terrain'!$B17-1)*2+2))</f>
        <v>PT</v>
      </c>
      <c r="F17" s="113" t="str">
        <f aca="false">CHOOSE(G$7,INDEX('Original Table'!$F$10:$AC$30,'Comparison Tool-Terrain'!$F$7,('Comparison Tool-Terrain'!$B17-1)*2+1),INDEX('Revised Table'!$F$10:$AC$30,'Comparison Tool-Terrain'!$F$7,('Comparison Tool-Terrain'!$B17-1)*2+1))</f>
        <v>PT</v>
      </c>
      <c r="G17" s="114" t="str">
        <f aca="false">CHOOSE(G$7,INDEX('Original Table'!$F$10:$AC$30,'Comparison Tool-Terrain'!$F$7,('Comparison Tool-Terrain'!$B17-1)*2+2),INDEX('Revised Table'!$F$10:$AC$30,'Comparison Tool-Terrain'!$F$7,('Comparison Tool-Terrain'!$B17-1)*2+2))</f>
        <v>PT</v>
      </c>
      <c r="H17" s="113" t="str">
        <f aca="false">CHOOSE(I$7,INDEX('Original Table'!$F$10:$AC$30,'Comparison Tool-Terrain'!$H$7,('Comparison Tool-Terrain'!$B17-1)*2+1),INDEX('Revised Table'!$F$10:$AC$30,'Comparison Tool-Terrain'!$H$7,('Comparison Tool-Terrain'!$B17-1)*2+1))</f>
        <v>PT</v>
      </c>
      <c r="I17" s="114" t="str">
        <f aca="false">CHOOSE(I$7,INDEX('Original Table'!$F$10:$AC$30,'Comparison Tool-Terrain'!$H$7,('Comparison Tool-Terrain'!$B17-1)*2+2),INDEX('Revised Table'!$F$10:$AC$30,'Comparison Tool-Terrain'!$H$7,('Comparison Tool-Terrain'!$B17-1)*2+2))</f>
        <v>PT</v>
      </c>
      <c r="J17" s="110" t="s">
        <v>61</v>
      </c>
    </row>
    <row r="18" customFormat="false" ht="15" hidden="false" customHeight="true" outlineLevel="0" collapsed="false">
      <c r="B18" s="109" t="n">
        <v>8</v>
      </c>
      <c r="C18" s="110" t="s">
        <v>64</v>
      </c>
      <c r="D18" s="111" t="str">
        <f aca="false">CHOOSE(E$7,INDEX('Original Table'!$F$10:$AC$30,'Comparison Tool-Terrain'!$D$7,('Comparison Tool-Terrain'!$B18-1)*2+1),INDEX('Revised Table'!$F$10:$AC$30,'Comparison Tool-Terrain'!$D$7,('Comparison Tool-Terrain'!$B18-1)*2+1))</f>
        <v>PT</v>
      </c>
      <c r="E18" s="112" t="str">
        <f aca="false">CHOOSE(E$7,INDEX('Original Table'!$F$10:$AC$30,'Comparison Tool-Terrain'!$D$7,('Comparison Tool-Terrain'!$B18-1)*2+2),INDEX('Revised Table'!$F$10:$AC$30,'Comparison Tool-Terrain'!$D$7,('Comparison Tool-Terrain'!$B18-1)*2+2))</f>
        <v>PT</v>
      </c>
      <c r="F18" s="113" t="str">
        <f aca="false">CHOOSE(G$7,INDEX('Original Table'!$F$10:$AC$30,'Comparison Tool-Terrain'!$F$7,('Comparison Tool-Terrain'!$B18-1)*2+1),INDEX('Revised Table'!$F$10:$AC$30,'Comparison Tool-Terrain'!$F$7,('Comparison Tool-Terrain'!$B18-1)*2+1))</f>
        <v>PT</v>
      </c>
      <c r="G18" s="114" t="str">
        <f aca="false">CHOOSE(G$7,INDEX('Original Table'!$F$10:$AC$30,'Comparison Tool-Terrain'!$F$7,('Comparison Tool-Terrain'!$B18-1)*2+2),INDEX('Revised Table'!$F$10:$AC$30,'Comparison Tool-Terrain'!$F$7,('Comparison Tool-Terrain'!$B18-1)*2+2))</f>
        <v>PT</v>
      </c>
      <c r="H18" s="113" t="str">
        <f aca="false">CHOOSE(I$7,INDEX('Original Table'!$F$10:$AC$30,'Comparison Tool-Terrain'!$H$7,('Comparison Tool-Terrain'!$B18-1)*2+1),INDEX('Revised Table'!$F$10:$AC$30,'Comparison Tool-Terrain'!$H$7,('Comparison Tool-Terrain'!$B18-1)*2+1))</f>
        <v>PT</v>
      </c>
      <c r="I18" s="114" t="str">
        <f aca="false">CHOOSE(I$7,INDEX('Original Table'!$F$10:$AC$30,'Comparison Tool-Terrain'!$H$7,('Comparison Tool-Terrain'!$B18-1)*2+2),INDEX('Revised Table'!$F$10:$AC$30,'Comparison Tool-Terrain'!$H$7,('Comparison Tool-Terrain'!$B18-1)*2+2))</f>
        <v>PT</v>
      </c>
      <c r="J18" s="110" t="s">
        <v>64</v>
      </c>
    </row>
    <row r="19" customFormat="false" ht="15" hidden="false" customHeight="true" outlineLevel="0" collapsed="false">
      <c r="B19" s="109" t="n">
        <v>9</v>
      </c>
      <c r="C19" s="110" t="s">
        <v>150</v>
      </c>
      <c r="D19" s="111" t="n">
        <f aca="false">CHOOSE(E$7,INDEX('Original Table'!$F$10:$AC$30,'Comparison Tool-Terrain'!$D$7,('Comparison Tool-Terrain'!$B19-1)*2+1),INDEX('Revised Table'!$F$10:$AC$30,'Comparison Tool-Terrain'!$D$7,('Comparison Tool-Terrain'!$B19-1)*2+1))</f>
        <v>4</v>
      </c>
      <c r="E19" s="112" t="n">
        <f aca="false">CHOOSE(E$7,INDEX('Original Table'!$F$10:$AC$30,'Comparison Tool-Terrain'!$D$7,('Comparison Tool-Terrain'!$B19-1)*2+2),INDEX('Revised Table'!$F$10:$AC$30,'Comparison Tool-Terrain'!$D$7,('Comparison Tool-Terrain'!$B19-1)*2+2))</f>
        <v>3</v>
      </c>
      <c r="F19" s="113" t="str">
        <f aca="false">CHOOSE(G$7,INDEX('Original Table'!$F$10:$AC$30,'Comparison Tool-Terrain'!$F$7,('Comparison Tool-Terrain'!$B19-1)*2+1),INDEX('Revised Table'!$F$10:$AC$30,'Comparison Tool-Terrain'!$F$7,('Comparison Tool-Terrain'!$B19-1)*2+1))</f>
        <v>PT</v>
      </c>
      <c r="G19" s="114" t="n">
        <f aca="false">CHOOSE(G$7,INDEX('Original Table'!$F$10:$AC$30,'Comparison Tool-Terrain'!$F$7,('Comparison Tool-Terrain'!$B19-1)*2+2),INDEX('Revised Table'!$F$10:$AC$30,'Comparison Tool-Terrain'!$F$7,('Comparison Tool-Terrain'!$B19-1)*2+2))</f>
        <v>2</v>
      </c>
      <c r="H19" s="113" t="n">
        <f aca="false">CHOOSE(I$7,INDEX('Original Table'!$F$10:$AC$30,'Comparison Tool-Terrain'!$H$7,('Comparison Tool-Terrain'!$B19-1)*2+1),INDEX('Revised Table'!$F$10:$AC$30,'Comparison Tool-Terrain'!$H$7,('Comparison Tool-Terrain'!$B19-1)*2+1))</f>
        <v>3</v>
      </c>
      <c r="I19" s="114" t="n">
        <f aca="false">CHOOSE(I$7,INDEX('Original Table'!$F$10:$AC$30,'Comparison Tool-Terrain'!$H$7,('Comparison Tool-Terrain'!$B19-1)*2+2),INDEX('Revised Table'!$F$10:$AC$30,'Comparison Tool-Terrain'!$H$7,('Comparison Tool-Terrain'!$B19-1)*2+2))</f>
        <v>3</v>
      </c>
      <c r="J19" s="110" t="s">
        <v>171</v>
      </c>
    </row>
    <row r="20" customFormat="false" ht="15" hidden="false" customHeight="true" outlineLevel="0" collapsed="false">
      <c r="B20" s="109" t="n">
        <v>10</v>
      </c>
      <c r="C20" s="110" t="s">
        <v>73</v>
      </c>
      <c r="D20" s="111" t="n">
        <f aca="false">CHOOSE(E$7,INDEX('Original Table'!$F$10:$AC$30,'Comparison Tool-Terrain'!$D$7,('Comparison Tool-Terrain'!$B20-1)*2+1),INDEX('Revised Table'!$F$10:$AC$30,'Comparison Tool-Terrain'!$D$7,('Comparison Tool-Terrain'!$B20-1)*2+1))</f>
        <v>3</v>
      </c>
      <c r="E20" s="112" t="n">
        <f aca="false">CHOOSE(E$7,INDEX('Original Table'!$F$10:$AC$30,'Comparison Tool-Terrain'!$D$7,('Comparison Tool-Terrain'!$B20-1)*2+2),INDEX('Revised Table'!$F$10:$AC$30,'Comparison Tool-Terrain'!$D$7,('Comparison Tool-Terrain'!$B20-1)*2+2))</f>
        <v>3</v>
      </c>
      <c r="F20" s="113" t="n">
        <f aca="false">CHOOSE(G$7,INDEX('Original Table'!$F$10:$AC$30,'Comparison Tool-Terrain'!$F$7,('Comparison Tool-Terrain'!$B20-1)*2+1),INDEX('Revised Table'!$F$10:$AC$30,'Comparison Tool-Terrain'!$F$7,('Comparison Tool-Terrain'!$B20-1)*2+1))</f>
        <v>2</v>
      </c>
      <c r="G20" s="114" t="n">
        <f aca="false">CHOOSE(G$7,INDEX('Original Table'!$F$10:$AC$30,'Comparison Tool-Terrain'!$F$7,('Comparison Tool-Terrain'!$B20-1)*2+2),INDEX('Revised Table'!$F$10:$AC$30,'Comparison Tool-Terrain'!$F$7,('Comparison Tool-Terrain'!$B20-1)*2+2))</f>
        <v>3</v>
      </c>
      <c r="H20" s="113" t="n">
        <f aca="false">CHOOSE(I$7,INDEX('Original Table'!$F$10:$AC$30,'Comparison Tool-Terrain'!$H$7,('Comparison Tool-Terrain'!$B20-1)*2+1),INDEX('Revised Table'!$F$10:$AC$30,'Comparison Tool-Terrain'!$H$7,('Comparison Tool-Terrain'!$B20-1)*2+1))</f>
        <v>2</v>
      </c>
      <c r="I20" s="114" t="n">
        <f aca="false">CHOOSE(I$7,INDEX('Original Table'!$F$10:$AC$30,'Comparison Tool-Terrain'!$H$7,('Comparison Tool-Terrain'!$B20-1)*2+2),INDEX('Revised Table'!$F$10:$AC$30,'Comparison Tool-Terrain'!$H$7,('Comparison Tool-Terrain'!$B20-1)*2+2))</f>
        <v>3</v>
      </c>
      <c r="J20" s="110" t="s">
        <v>73</v>
      </c>
    </row>
    <row r="21" customFormat="false" ht="15" hidden="false" customHeight="true" outlineLevel="0" collapsed="false">
      <c r="B21" s="109" t="n">
        <v>11</v>
      </c>
      <c r="C21" s="110" t="s">
        <v>76</v>
      </c>
      <c r="D21" s="111" t="str">
        <f aca="false">CHOOSE(E$7,INDEX('Original Table'!$F$10:$AC$30,'Comparison Tool-Terrain'!$D$7,('Comparison Tool-Terrain'!$B21-1)*2+1),INDEX('Revised Table'!$F$10:$AC$30,'Comparison Tool-Terrain'!$D$7,('Comparison Tool-Terrain'!$B21-1)*2+1))</f>
        <v>PT</v>
      </c>
      <c r="E21" s="112" t="str">
        <f aca="false">CHOOSE(E$7,INDEX('Original Table'!$F$10:$AC$30,'Comparison Tool-Terrain'!$D$7,('Comparison Tool-Terrain'!$B21-1)*2+2),INDEX('Revised Table'!$F$10:$AC$30,'Comparison Tool-Terrain'!$D$7,('Comparison Tool-Terrain'!$B21-1)*2+2))</f>
        <v>PT</v>
      </c>
      <c r="F21" s="113" t="str">
        <f aca="false">CHOOSE(G$7,INDEX('Original Table'!$F$10:$AC$30,'Comparison Tool-Terrain'!$F$7,('Comparison Tool-Terrain'!$B21-1)*2+1),INDEX('Revised Table'!$F$10:$AC$30,'Comparison Tool-Terrain'!$F$7,('Comparison Tool-Terrain'!$B21-1)*2+1))</f>
        <v>PT</v>
      </c>
      <c r="G21" s="114" t="str">
        <f aca="false">CHOOSE(G$7,INDEX('Original Table'!$F$10:$AC$30,'Comparison Tool-Terrain'!$F$7,('Comparison Tool-Terrain'!$B21-1)*2+2),INDEX('Revised Table'!$F$10:$AC$30,'Comparison Tool-Terrain'!$F$7,('Comparison Tool-Terrain'!$B21-1)*2+2))</f>
        <v>PT</v>
      </c>
      <c r="H21" s="113" t="str">
        <f aca="false">CHOOSE(I$7,INDEX('Original Table'!$F$10:$AC$30,'Comparison Tool-Terrain'!$H$7,('Comparison Tool-Terrain'!$B21-1)*2+1),INDEX('Revised Table'!$F$10:$AC$30,'Comparison Tool-Terrain'!$H$7,('Comparison Tool-Terrain'!$B21-1)*2+1))</f>
        <v>PT</v>
      </c>
      <c r="I21" s="114" t="str">
        <f aca="false">CHOOSE(I$7,INDEX('Original Table'!$F$10:$AC$30,'Comparison Tool-Terrain'!$H$7,('Comparison Tool-Terrain'!$B21-1)*2+2),INDEX('Revised Table'!$F$10:$AC$30,'Comparison Tool-Terrain'!$H$7,('Comparison Tool-Terrain'!$B21-1)*2+2))</f>
        <v>PT</v>
      </c>
      <c r="J21" s="110" t="s">
        <v>76</v>
      </c>
    </row>
    <row r="22" customFormat="false" ht="15" hidden="false" customHeight="true" outlineLevel="0" collapsed="false">
      <c r="B22" s="115" t="n">
        <v>12</v>
      </c>
      <c r="C22" s="116" t="s">
        <v>151</v>
      </c>
      <c r="D22" s="117" t="n">
        <f aca="false">CHOOSE(E$7,INDEX('Original Table'!$F$10:$AC$30,'Comparison Tool-Terrain'!$D$7,('Comparison Tool-Terrain'!$B22-1)*2+1),INDEX('Revised Table'!$F$10:$AC$30,'Comparison Tool-Terrain'!$D$7,('Comparison Tool-Terrain'!$B22-1)*2+1))</f>
        <v>2</v>
      </c>
      <c r="E22" s="118" t="n">
        <f aca="false">CHOOSE(E$7,INDEX('Original Table'!$F$10:$AC$30,'Comparison Tool-Terrain'!$D$7,('Comparison Tool-Terrain'!$B22-1)*2+2),INDEX('Revised Table'!$F$10:$AC$30,'Comparison Tool-Terrain'!$D$7,('Comparison Tool-Terrain'!$B22-1)*2+2))</f>
        <v>1</v>
      </c>
      <c r="F22" s="119" t="n">
        <f aca="false">CHOOSE(G$7,INDEX('Original Table'!$F$10:$AC$30,'Comparison Tool-Terrain'!$F$7,('Comparison Tool-Terrain'!$B22-1)*2+1),INDEX('Revised Table'!$F$10:$AC$30,'Comparison Tool-Terrain'!$F$7,('Comparison Tool-Terrain'!$B22-1)*2+1))</f>
        <v>2</v>
      </c>
      <c r="G22" s="120" t="n">
        <f aca="false">CHOOSE(G$7,INDEX('Original Table'!$F$10:$AC$30,'Comparison Tool-Terrain'!$F$7,('Comparison Tool-Terrain'!$B22-1)*2+2),INDEX('Revised Table'!$F$10:$AC$30,'Comparison Tool-Terrain'!$F$7,('Comparison Tool-Terrain'!$B22-1)*2+2))</f>
        <v>1</v>
      </c>
      <c r="H22" s="119" t="n">
        <f aca="false">CHOOSE(I$7,INDEX('Original Table'!$F$10:$AC$30,'Comparison Tool-Terrain'!$H$7,('Comparison Tool-Terrain'!$B22-1)*2+1),INDEX('Revised Table'!$F$10:$AC$30,'Comparison Tool-Terrain'!$H$7,('Comparison Tool-Terrain'!$B22-1)*2+1))</f>
        <v>1</v>
      </c>
      <c r="I22" s="120" t="n">
        <f aca="false">CHOOSE(I$7,INDEX('Original Table'!$F$10:$AC$30,'Comparison Tool-Terrain'!$H$7,('Comparison Tool-Terrain'!$B22-1)*2+2),INDEX('Revised Table'!$F$10:$AC$30,'Comparison Tool-Terrain'!$H$7,('Comparison Tool-Terrain'!$B22-1)*2+2))</f>
        <v>1</v>
      </c>
      <c r="J22" s="116" t="s">
        <v>80</v>
      </c>
    </row>
    <row r="23" customFormat="false" ht="45" hidden="false" customHeight="true" outlineLevel="0" collapsed="false"/>
    <row r="24" customFormat="false" ht="12.75" hidden="false" customHeight="false" outlineLevel="0" collapsed="false">
      <c r="C24" s="0" t="s">
        <v>166</v>
      </c>
    </row>
    <row r="25" customFormat="false" ht="12.75" hidden="false" customHeight="false" outlineLevel="0" collapsed="false">
      <c r="C25" s="121"/>
      <c r="D25" s="121"/>
      <c r="E25" s="121"/>
      <c r="F25" s="121"/>
      <c r="G25" s="121"/>
      <c r="H25" s="121"/>
      <c r="I25" s="121"/>
      <c r="J25" s="121" t="s">
        <v>175</v>
      </c>
      <c r="K25" s="121"/>
    </row>
    <row r="26" customFormat="false" ht="12.75" hidden="false" customHeight="false" outlineLevel="0" collapsed="false">
      <c r="C26" s="121"/>
      <c r="D26" s="121"/>
      <c r="E26" s="121"/>
      <c r="F26" s="121"/>
      <c r="G26" s="121"/>
      <c r="H26" s="121"/>
      <c r="I26" s="121"/>
      <c r="J26" s="121" t="s">
        <v>168</v>
      </c>
      <c r="K26" s="121" t="s">
        <v>169</v>
      </c>
    </row>
    <row r="27" customFormat="false" ht="12.75" hidden="false" customHeight="false" outlineLevel="0" collapsed="false">
      <c r="C27" s="121"/>
      <c r="D27" s="121" t="str">
        <f aca="false">CHOOSE(E$7,$J27,$K27)</f>
        <v>Clear</v>
      </c>
      <c r="E27" s="121"/>
      <c r="F27" s="121" t="str">
        <f aca="false">CHOOSE(G$7,$J27,$K27)</f>
        <v>Clear</v>
      </c>
      <c r="G27" s="121"/>
      <c r="H27" s="121" t="str">
        <f aca="false">CHOOSE(I$7,$J27,$K27)</f>
        <v>Clear</v>
      </c>
      <c r="I27" s="121"/>
      <c r="J27" s="121" t="s">
        <v>86</v>
      </c>
      <c r="K27" s="121" t="s">
        <v>86</v>
      </c>
    </row>
    <row r="28" customFormat="false" ht="12.75" hidden="false" customHeight="false" outlineLevel="0" collapsed="false">
      <c r="C28" s="121"/>
      <c r="D28" s="121" t="str">
        <f aca="false">CHOOSE(E$7,$J28,$K28)</f>
        <v>City</v>
      </c>
      <c r="E28" s="121"/>
      <c r="F28" s="121" t="str">
        <f aca="false">CHOOSE(G$7,$J28,$K28)</f>
        <v>City</v>
      </c>
      <c r="G28" s="121"/>
      <c r="H28" s="121" t="str">
        <f aca="false">CHOOSE(I$7,$J28,$K28)</f>
        <v>City</v>
      </c>
      <c r="I28" s="121"/>
      <c r="J28" s="121" t="s">
        <v>88</v>
      </c>
      <c r="K28" s="121" t="s">
        <v>88</v>
      </c>
    </row>
    <row r="29" customFormat="false" ht="12.75" hidden="false" customHeight="false" outlineLevel="0" collapsed="false">
      <c r="C29" s="121"/>
      <c r="D29" s="121" t="str">
        <f aca="false">CHOOSE(E$7,$J29,$K29)</f>
        <v>Airfield</v>
      </c>
      <c r="E29" s="121"/>
      <c r="F29" s="121" t="str">
        <f aca="false">CHOOSE(G$7,$J29,$K29)</f>
        <v>Airfield</v>
      </c>
      <c r="G29" s="121"/>
      <c r="H29" s="121" t="str">
        <f aca="false">CHOOSE(I$7,$J29,$K29)</f>
        <v>Airfield</v>
      </c>
      <c r="I29" s="121"/>
      <c r="J29" s="121" t="s">
        <v>90</v>
      </c>
      <c r="K29" s="121" t="s">
        <v>90</v>
      </c>
    </row>
    <row r="30" customFormat="false" ht="12.75" hidden="false" customHeight="false" outlineLevel="0" collapsed="false">
      <c r="C30" s="121"/>
      <c r="D30" s="121" t="str">
        <f aca="false">CHOOSE(E$7,$J30,$K30)</f>
        <v>Forest</v>
      </c>
      <c r="E30" s="121"/>
      <c r="F30" s="121" t="str">
        <f aca="false">CHOOSE(G$7,$J30,$K30)</f>
        <v>Forest</v>
      </c>
      <c r="G30" s="121"/>
      <c r="H30" s="121" t="str">
        <f aca="false">CHOOSE(I$7,$J30,$K30)</f>
        <v>Forest</v>
      </c>
      <c r="I30" s="121"/>
      <c r="J30" s="121" t="s">
        <v>92</v>
      </c>
      <c r="K30" s="121" t="s">
        <v>92</v>
      </c>
    </row>
    <row r="31" customFormat="false" ht="12.75" hidden="false" customHeight="false" outlineLevel="0" collapsed="false">
      <c r="C31" s="121"/>
      <c r="D31" s="121" t="str">
        <f aca="false">CHOOSE(E$7,$J31,$K31)</f>
        <v>Jungle</v>
      </c>
      <c r="E31" s="121"/>
      <c r="F31" s="121" t="str">
        <f aca="false">CHOOSE(G$7,$J31,$K31)</f>
        <v>Jungle</v>
      </c>
      <c r="G31" s="121"/>
      <c r="H31" s="121" t="str">
        <f aca="false">CHOOSE(I$7,$J31,$K31)</f>
        <v>Jungle</v>
      </c>
      <c r="I31" s="121"/>
      <c r="J31" s="121" t="s">
        <v>94</v>
      </c>
      <c r="K31" s="121" t="s">
        <v>94</v>
      </c>
    </row>
    <row r="32" customFormat="false" ht="12.75" hidden="false" customHeight="false" outlineLevel="0" collapsed="false">
      <c r="C32" s="121"/>
      <c r="D32" s="121" t="str">
        <f aca="false">CHOOSE(E$7,$J32,$K32)</f>
        <v>Hill</v>
      </c>
      <c r="E32" s="121"/>
      <c r="F32" s="121" t="str">
        <f aca="false">CHOOSE(G$7,$J32,$K32)</f>
        <v>Hill</v>
      </c>
      <c r="G32" s="121"/>
      <c r="H32" s="121" t="str">
        <f aca="false">CHOOSE(I$7,$J32,$K32)</f>
        <v>Hill</v>
      </c>
      <c r="I32" s="121"/>
      <c r="J32" s="121" t="s">
        <v>96</v>
      </c>
      <c r="K32" s="121" t="s">
        <v>96</v>
      </c>
    </row>
    <row r="33" customFormat="false" ht="12.75" hidden="false" customHeight="false" outlineLevel="0" collapsed="false">
      <c r="C33" s="121"/>
      <c r="D33" s="121" t="str">
        <f aca="false">CHOOSE(E$7,$J33,$K33)</f>
        <v>Mountain</v>
      </c>
      <c r="E33" s="121"/>
      <c r="F33" s="121" t="str">
        <f aca="false">CHOOSE(G$7,$J33,$K33)</f>
        <v>Mountain</v>
      </c>
      <c r="G33" s="121"/>
      <c r="H33" s="121" t="str">
        <f aca="false">CHOOSE(I$7,$J33,$K33)</f>
        <v>Mountain</v>
      </c>
      <c r="I33" s="121"/>
      <c r="J33" s="121" t="s">
        <v>99</v>
      </c>
      <c r="K33" s="121" t="s">
        <v>99</v>
      </c>
    </row>
    <row r="34" customFormat="false" ht="12.75" hidden="false" customHeight="false" outlineLevel="0" collapsed="false">
      <c r="C34" s="121"/>
      <c r="D34" s="121" t="str">
        <f aca="false">CHOOSE(E$7,$J34,$K34)</f>
        <v>Sand</v>
      </c>
      <c r="E34" s="121"/>
      <c r="F34" s="121" t="str">
        <f aca="false">CHOOSE(G$7,$J34,$K34)</f>
        <v>Sand</v>
      </c>
      <c r="G34" s="121"/>
      <c r="H34" s="121" t="str">
        <f aca="false">CHOOSE(I$7,$J34,$K34)</f>
        <v>Sand</v>
      </c>
      <c r="I34" s="121"/>
      <c r="J34" s="121" t="s">
        <v>102</v>
      </c>
      <c r="K34" s="121" t="s">
        <v>102</v>
      </c>
    </row>
    <row r="35" customFormat="false" ht="12.75" hidden="false" customHeight="false" outlineLevel="0" collapsed="false">
      <c r="C35" s="121"/>
      <c r="D35" s="121" t="str">
        <f aca="false">CHOOSE(E$7,$J35,$K35)</f>
        <v>Swamp</v>
      </c>
      <c r="E35" s="121"/>
      <c r="F35" s="121" t="str">
        <f aca="false">CHOOSE(G$7,$J35,$K35)</f>
        <v>Wetlands</v>
      </c>
      <c r="G35" s="121"/>
      <c r="H35" s="121" t="str">
        <f aca="false">CHOOSE(I$7,$J35,$K35)</f>
        <v>Wetlands</v>
      </c>
      <c r="I35" s="121"/>
      <c r="J35" s="121" t="s">
        <v>105</v>
      </c>
      <c r="K35" s="121" t="s">
        <v>104</v>
      </c>
    </row>
    <row r="36" customFormat="false" ht="12.75" hidden="false" customHeight="false" outlineLevel="0" collapsed="false">
      <c r="C36" s="121"/>
      <c r="D36" s="121" t="str">
        <f aca="false">CHOOSE(E$7,$J36,$K36)</f>
        <v>Ocean</v>
      </c>
      <c r="E36" s="121"/>
      <c r="F36" s="121" t="str">
        <f aca="false">CHOOSE(G$7,$J36,$K36)</f>
        <v>Ocean</v>
      </c>
      <c r="G36" s="121"/>
      <c r="H36" s="121" t="str">
        <f aca="false">CHOOSE(I$7,$J36,$K36)</f>
        <v>Ocean</v>
      </c>
      <c r="I36" s="121"/>
      <c r="J36" s="121" t="s">
        <v>107</v>
      </c>
      <c r="K36" s="121" t="s">
        <v>107</v>
      </c>
    </row>
    <row r="37" customFormat="false" ht="12.75" hidden="false" customHeight="false" outlineLevel="0" collapsed="false">
      <c r="C37" s="121"/>
      <c r="D37" s="121" t="str">
        <f aca="false">CHOOSE(E$7,$J37,$K37)</f>
        <v>River</v>
      </c>
      <c r="E37" s="121"/>
      <c r="F37" s="121" t="str">
        <f aca="false">CHOOSE(G$7,$J37,$K37)</f>
        <v>River</v>
      </c>
      <c r="G37" s="121"/>
      <c r="H37" s="121" t="str">
        <f aca="false">CHOOSE(I$7,$J37,$K37)</f>
        <v>River</v>
      </c>
      <c r="I37" s="121"/>
      <c r="J37" s="121" t="s">
        <v>109</v>
      </c>
      <c r="K37" s="121" t="s">
        <v>109</v>
      </c>
    </row>
    <row r="38" customFormat="false" ht="12.75" hidden="false" customHeight="false" outlineLevel="0" collapsed="false">
      <c r="C38" s="121"/>
      <c r="D38" s="121" t="str">
        <f aca="false">CHOOSE(E$7,$J38,$K38)</f>
        <v>Fortification</v>
      </c>
      <c r="E38" s="121"/>
      <c r="F38" s="121" t="str">
        <f aca="false">CHOOSE(G$7,$J38,$K38)</f>
        <v>Dense Urban</v>
      </c>
      <c r="G38" s="121"/>
      <c r="H38" s="121" t="str">
        <f aca="false">CHOOSE(I$7,$J38,$K38)</f>
        <v>Dense Urban</v>
      </c>
      <c r="I38" s="121"/>
      <c r="J38" s="121" t="s">
        <v>112</v>
      </c>
      <c r="K38" s="121" t="s">
        <v>111</v>
      </c>
    </row>
    <row r="39" customFormat="false" ht="12.75" hidden="false" customHeight="false" outlineLevel="0" collapsed="false">
      <c r="C39" s="121"/>
      <c r="D39" s="121" t="str">
        <f aca="false">CHOOSE(E$7,$J39,$K39)</f>
        <v>Port</v>
      </c>
      <c r="E39" s="121"/>
      <c r="F39" s="121" t="str">
        <f aca="false">CHOOSE(G$7,$J39,$K39)</f>
        <v>Port</v>
      </c>
      <c r="G39" s="121"/>
      <c r="H39" s="121" t="str">
        <f aca="false">CHOOSE(I$7,$J39,$K39)</f>
        <v>Port</v>
      </c>
      <c r="I39" s="121"/>
      <c r="J39" s="121" t="s">
        <v>115</v>
      </c>
      <c r="K39" s="121" t="s">
        <v>115</v>
      </c>
    </row>
    <row r="40" customFormat="false" ht="12.75" hidden="false" customHeight="false" outlineLevel="0" collapsed="false">
      <c r="C40" s="121"/>
      <c r="D40" s="121" t="str">
        <f aca="false">CHOOSE(E$7,$J40,$K40)</f>
        <v>Stream</v>
      </c>
      <c r="E40" s="121"/>
      <c r="F40" s="121" t="str">
        <f aca="false">CHOOSE(G$7,$J40,$K40)</f>
        <v>Stream</v>
      </c>
      <c r="G40" s="121"/>
      <c r="H40" s="121" t="str">
        <f aca="false">CHOOSE(I$7,$J40,$K40)</f>
        <v>Stream</v>
      </c>
      <c r="I40" s="121"/>
      <c r="J40" s="121" t="s">
        <v>118</v>
      </c>
      <c r="K40" s="121" t="s">
        <v>118</v>
      </c>
    </row>
    <row r="41" customFormat="false" ht="12.75" hidden="false" customHeight="false" outlineLevel="0" collapsed="false">
      <c r="C41" s="121"/>
      <c r="D41" s="121" t="str">
        <f aca="false">CHOOSE(E$7,$J41,$K41)</f>
        <v>Escarpment</v>
      </c>
      <c r="E41" s="121"/>
      <c r="F41" s="121" t="str">
        <f aca="false">CHOOSE(G$7,$J41,$K41)</f>
        <v>Escarpment</v>
      </c>
      <c r="G41" s="121"/>
      <c r="H41" s="121" t="str">
        <f aca="false">CHOOSE(I$7,$J41,$K41)</f>
        <v>Escarpment</v>
      </c>
      <c r="I41" s="121"/>
      <c r="J41" s="121" t="s">
        <v>120</v>
      </c>
      <c r="K41" s="121" t="s">
        <v>120</v>
      </c>
    </row>
    <row r="42" customFormat="false" ht="12.75" hidden="false" customHeight="false" outlineLevel="0" collapsed="false">
      <c r="C42" s="121"/>
      <c r="D42" s="121" t="str">
        <f aca="false">CHOOSE(E$7,$J42,$K42)</f>
        <v>Imp-River</v>
      </c>
      <c r="E42" s="121"/>
      <c r="F42" s="121" t="str">
        <f aca="false">CHOOSE(G$7,$J42,$K42)</f>
        <v>Imp-River</v>
      </c>
      <c r="G42" s="121"/>
      <c r="H42" s="121" t="str">
        <f aca="false">CHOOSE(I$7,$J42,$K42)</f>
        <v>Imp-River</v>
      </c>
      <c r="I42" s="121"/>
      <c r="J42" s="121" t="s">
        <v>122</v>
      </c>
      <c r="K42" s="121" t="s">
        <v>122</v>
      </c>
    </row>
    <row r="43" customFormat="false" ht="12.75" hidden="false" customHeight="false" outlineLevel="0" collapsed="false">
      <c r="C43" s="121"/>
      <c r="D43" s="121" t="str">
        <f aca="false">CHOOSE(E$7,$J43,$K43)</f>
        <v>Rough</v>
      </c>
      <c r="E43" s="121"/>
      <c r="F43" s="121" t="str">
        <f aca="false">CHOOSE(G$7,$J43,$K43)</f>
        <v>Rough</v>
      </c>
      <c r="G43" s="121"/>
      <c r="H43" s="121" t="str">
        <f aca="false">CHOOSE(I$7,$J43,$K43)</f>
        <v>Rough</v>
      </c>
      <c r="I43" s="121"/>
      <c r="J43" s="121" t="s">
        <v>124</v>
      </c>
      <c r="K43" s="121" t="s">
        <v>124</v>
      </c>
    </row>
    <row r="44" customFormat="false" ht="12.75" hidden="false" customHeight="false" outlineLevel="0" collapsed="false">
      <c r="C44" s="121"/>
      <c r="D44" s="121" t="str">
        <f aca="false">CHOOSE(E$7,$J44,$K44)</f>
        <v>Lake</v>
      </c>
      <c r="E44" s="121"/>
      <c r="F44" s="121" t="str">
        <f aca="false">CHOOSE(G$7,$J44,$K44)</f>
        <v>Lake</v>
      </c>
      <c r="G44" s="121"/>
      <c r="H44" s="121" t="str">
        <f aca="false">CHOOSE(I$7,$J44,$K44)</f>
        <v>Lake</v>
      </c>
      <c r="I44" s="121"/>
      <c r="J44" s="121" t="s">
        <v>126</v>
      </c>
      <c r="K44" s="121" t="s">
        <v>126</v>
      </c>
    </row>
    <row r="45" customFormat="false" ht="12.75" hidden="false" customHeight="false" outlineLevel="0" collapsed="false">
      <c r="C45" s="121"/>
      <c r="D45" s="121" t="str">
        <f aca="false">CHOOSE(E$7,$J45,$K45)</f>
        <v>Rice Fields</v>
      </c>
      <c r="E45" s="121"/>
      <c r="F45" s="121" t="str">
        <f aca="false">CHOOSE(G$7,$J45,$K45)</f>
        <v>Agricultural</v>
      </c>
      <c r="G45" s="121"/>
      <c r="H45" s="121" t="str">
        <f aca="false">CHOOSE(I$7,$J45,$K45)</f>
        <v>Agricultural</v>
      </c>
      <c r="I45" s="121"/>
      <c r="J45" s="121" t="s">
        <v>129</v>
      </c>
      <c r="K45" s="122" t="s">
        <v>128</v>
      </c>
    </row>
    <row r="46" customFormat="false" ht="12.75" hidden="false" customHeight="false" outlineLevel="0" collapsed="false">
      <c r="C46" s="121"/>
      <c r="D46" s="121" t="str">
        <f aca="false">CHOOSE(E$7,$J46,$K46)</f>
        <v>Lake Region</v>
      </c>
      <c r="E46" s="121"/>
      <c r="F46" s="121" t="str">
        <f aca="false">CHOOSE(G$7,$J46,$K46)</f>
        <v>Coastal Waters</v>
      </c>
      <c r="G46" s="121"/>
      <c r="H46" s="121" t="str">
        <f aca="false">CHOOSE(I$7,$J46,$K46)</f>
        <v>Coastal Waters</v>
      </c>
      <c r="I46" s="121"/>
      <c r="J46" s="121" t="s">
        <v>131</v>
      </c>
      <c r="K46" s="121" t="s">
        <v>165</v>
      </c>
    </row>
    <row r="47" customFormat="false" ht="12.75" hidden="false" customHeight="false" outlineLevel="0" collapsed="false">
      <c r="C47" s="121"/>
      <c r="D47" s="121" t="str">
        <f aca="false">CHOOSE(E$7,$J47,$K47)</f>
        <v>Roads</v>
      </c>
      <c r="E47" s="121"/>
      <c r="F47" s="121" t="str">
        <f aca="false">CHOOSE(G$7,$J47,$K47)</f>
        <v>Roads</v>
      </c>
      <c r="G47" s="121"/>
      <c r="H47" s="121" t="str">
        <f aca="false">CHOOSE(I$7,$J47,$K47)</f>
        <v>Roads</v>
      </c>
      <c r="I47" s="121"/>
      <c r="J47" s="121" t="s">
        <v>133</v>
      </c>
      <c r="K47" s="121" t="s">
        <v>133</v>
      </c>
    </row>
  </sheetData>
  <mergeCells count="8">
    <mergeCell ref="B2:J2"/>
    <mergeCell ref="B3:J3"/>
    <mergeCell ref="D8:E8"/>
    <mergeCell ref="F8:G8"/>
    <mergeCell ref="H8:I8"/>
    <mergeCell ref="D9:E9"/>
    <mergeCell ref="F9:G9"/>
    <mergeCell ref="H9:I9"/>
  </mergeCells>
  <conditionalFormatting sqref="D11:E22">
    <cfRule type="cellIs" priority="2" operator="equal" aboveAverage="0" equalAverage="0" bottom="0" percent="0" rank="0" text="" dxfId="10">
      <formula>255</formula>
    </cfRule>
  </conditionalFormatting>
  <conditionalFormatting sqref="F11:I22">
    <cfRule type="cellIs" priority="3" operator="equal" aboveAverage="0" equalAverage="0" bottom="0" percent="0" rank="0" text="" dxfId="11">
      <formula>255</formula>
    </cfRule>
    <cfRule type="expression" priority="4" aboveAverage="0" equalAverage="0" bottom="0" percent="0" rank="0" text="" dxfId="12">
      <formula>F11&gt;D11</formula>
    </cfRule>
    <cfRule type="expression" priority="5" aboveAverage="0" equalAverage="0" bottom="0" percent="0" rank="0" text="" dxfId="13">
      <formula>F11&lt;D11</formula>
    </cfRule>
  </conditionalFormatting>
  <conditionalFormatting sqref="D8:I8">
    <cfRule type="cellIs" priority="6" operator="equal" aboveAverage="0" equalAverage="0" bottom="0" percent="0" rank="0" text="" dxfId="14">
      <formula>"Revis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3" style="0" width="24.7"/>
    <col collapsed="false" customWidth="false" hidden="true" outlineLevel="0" max="5" min="4" style="0" width="9.06"/>
    <col collapsed="false" customWidth="true" hidden="false" outlineLevel="0" max="31" min="31" style="123" width="10.41"/>
    <col collapsed="false" customWidth="true" hidden="false" outlineLevel="0" max="32" min="32" style="123" width="29.99"/>
    <col collapsed="false" customWidth="true" hidden="false" outlineLevel="0" max="36" min="33" style="123" width="9.14"/>
  </cols>
  <sheetData>
    <row r="1" customFormat="false" ht="13.5" hidden="false" customHeight="false" outlineLevel="0" collapsed="false"/>
    <row r="2" s="123" customFormat="true" ht="12.75" hidden="false" customHeight="false" outlineLevel="0" collapsed="false">
      <c r="B2" s="124"/>
      <c r="C2" s="125"/>
      <c r="D2" s="125"/>
      <c r="E2" s="125"/>
      <c r="F2" s="2"/>
      <c r="G2" s="2"/>
      <c r="H2" s="2"/>
      <c r="I2" s="3"/>
    </row>
    <row r="3" s="123" customFormat="true" ht="23.25" hidden="false" customHeight="false" outlineLevel="0" collapsed="false">
      <c r="B3" s="126" t="s">
        <v>176</v>
      </c>
      <c r="C3" s="126"/>
      <c r="D3" s="126"/>
      <c r="E3" s="126"/>
      <c r="F3" s="126"/>
      <c r="G3" s="126"/>
      <c r="H3" s="126"/>
      <c r="I3" s="126"/>
    </row>
    <row r="4" s="123" customFormat="true" ht="32.25" hidden="false" customHeight="true" outlineLevel="0" collapsed="false">
      <c r="B4" s="127" t="s">
        <v>177</v>
      </c>
      <c r="C4" s="127"/>
      <c r="D4" s="127"/>
      <c r="E4" s="127"/>
      <c r="F4" s="127"/>
      <c r="G4" s="127"/>
      <c r="H4" s="127"/>
      <c r="I4" s="127"/>
    </row>
    <row r="5" s="123" customFormat="true" ht="27" hidden="false" customHeight="true" outlineLevel="0" collapsed="false">
      <c r="B5" s="128"/>
      <c r="C5" s="129"/>
      <c r="D5" s="129"/>
      <c r="E5" s="129"/>
      <c r="F5" s="130"/>
      <c r="G5" s="130"/>
      <c r="H5" s="130"/>
      <c r="I5" s="131"/>
    </row>
    <row r="6" customFormat="false" ht="13.5" hidden="false" customHeight="false" outlineLevel="0" collapsed="false">
      <c r="AG6" s="0"/>
      <c r="AH6" s="0"/>
      <c r="AI6" s="0"/>
      <c r="AJ6" s="0"/>
    </row>
    <row r="7" s="123" customFormat="true" ht="33.75" hidden="false" customHeight="true" outlineLevel="0" collapsed="false">
      <c r="B7" s="132" t="s">
        <v>162</v>
      </c>
      <c r="C7" s="132"/>
      <c r="D7" s="132"/>
      <c r="E7" s="132"/>
      <c r="F7" s="133" t="n">
        <v>0</v>
      </c>
      <c r="G7" s="0"/>
      <c r="H7" s="133" t="n">
        <v>1</v>
      </c>
      <c r="I7" s="0"/>
      <c r="J7" s="133" t="n">
        <v>2</v>
      </c>
      <c r="K7" s="0"/>
      <c r="L7" s="133" t="n">
        <v>3</v>
      </c>
      <c r="M7" s="0"/>
      <c r="N7" s="133" t="n">
        <v>4</v>
      </c>
      <c r="O7" s="0"/>
      <c r="P7" s="133" t="n">
        <v>5</v>
      </c>
      <c r="Q7" s="0"/>
      <c r="R7" s="133" t="n">
        <v>6</v>
      </c>
      <c r="S7" s="0"/>
      <c r="T7" s="133" t="n">
        <v>7</v>
      </c>
      <c r="U7" s="0"/>
      <c r="V7" s="133" t="n">
        <v>8</v>
      </c>
      <c r="W7" s="0"/>
      <c r="X7" s="133" t="n">
        <v>9</v>
      </c>
      <c r="Y7" s="0"/>
      <c r="Z7" s="133" t="n">
        <v>10</v>
      </c>
      <c r="AA7" s="0"/>
      <c r="AB7" s="133" t="n">
        <v>11</v>
      </c>
      <c r="AC7" s="0"/>
      <c r="AE7" s="134" t="s">
        <v>160</v>
      </c>
      <c r="AF7" s="134"/>
      <c r="AG7" s="135" t="n">
        <v>8</v>
      </c>
      <c r="AH7" s="0"/>
      <c r="AI7" s="135" t="n">
        <v>2</v>
      </c>
      <c r="AJ7" s="0"/>
    </row>
    <row r="8" s="123" customFormat="true" ht="15.75" hidden="false" customHeight="true" outlineLevel="0" collapsed="false">
      <c r="B8" s="136"/>
      <c r="C8" s="137"/>
      <c r="D8" s="138" t="s">
        <v>178</v>
      </c>
      <c r="E8" s="138"/>
      <c r="F8" s="139" t="s">
        <v>43</v>
      </c>
      <c r="G8" s="139"/>
      <c r="H8" s="139" t="s">
        <v>148</v>
      </c>
      <c r="I8" s="139"/>
      <c r="J8" s="139" t="s">
        <v>51</v>
      </c>
      <c r="K8" s="139"/>
      <c r="L8" s="139" t="s">
        <v>54</v>
      </c>
      <c r="M8" s="139"/>
      <c r="N8" s="139" t="s">
        <v>57</v>
      </c>
      <c r="O8" s="139"/>
      <c r="P8" s="139" t="s">
        <v>58</v>
      </c>
      <c r="Q8" s="139"/>
      <c r="R8" s="139" t="s">
        <v>61</v>
      </c>
      <c r="S8" s="139"/>
      <c r="T8" s="139" t="s">
        <v>64</v>
      </c>
      <c r="U8" s="139"/>
      <c r="V8" s="139" t="s">
        <v>170</v>
      </c>
      <c r="W8" s="139"/>
      <c r="X8" s="139" t="s">
        <v>73</v>
      </c>
      <c r="Y8" s="139"/>
      <c r="Z8" s="139" t="s">
        <v>76</v>
      </c>
      <c r="AA8" s="139"/>
      <c r="AB8" s="139" t="s">
        <v>179</v>
      </c>
      <c r="AC8" s="139"/>
      <c r="AE8" s="140" t="s">
        <v>180</v>
      </c>
      <c r="AF8" s="140"/>
      <c r="AG8" s="141" t="str">
        <f aca="false">INDEX($F8:$AC8,1,(AG$7*2)+1)</f>
        <v>All Terrain-Tracked</v>
      </c>
      <c r="AH8" s="141"/>
      <c r="AI8" s="139" t="str">
        <f aca="false">INDEX($F8:$AC8,1,(AI$7*2)+1)</f>
        <v>Wheeled</v>
      </c>
      <c r="AJ8" s="139"/>
    </row>
    <row r="9" s="123" customFormat="true" ht="13.5" hidden="false" customHeight="false" outlineLevel="0" collapsed="false">
      <c r="B9" s="142"/>
      <c r="C9" s="143"/>
      <c r="D9" s="144" t="s">
        <v>181</v>
      </c>
      <c r="E9" s="145" t="s">
        <v>182</v>
      </c>
      <c r="F9" s="101" t="s">
        <v>156</v>
      </c>
      <c r="G9" s="102" t="s">
        <v>157</v>
      </c>
      <c r="H9" s="101" t="s">
        <v>156</v>
      </c>
      <c r="I9" s="102" t="s">
        <v>157</v>
      </c>
      <c r="J9" s="101" t="s">
        <v>156</v>
      </c>
      <c r="K9" s="102" t="s">
        <v>157</v>
      </c>
      <c r="L9" s="101" t="s">
        <v>156</v>
      </c>
      <c r="M9" s="102" t="s">
        <v>157</v>
      </c>
      <c r="N9" s="101" t="s">
        <v>156</v>
      </c>
      <c r="O9" s="102" t="s">
        <v>157</v>
      </c>
      <c r="P9" s="101" t="s">
        <v>156</v>
      </c>
      <c r="Q9" s="102" t="s">
        <v>157</v>
      </c>
      <c r="R9" s="101" t="s">
        <v>156</v>
      </c>
      <c r="S9" s="102" t="s">
        <v>157</v>
      </c>
      <c r="T9" s="101" t="s">
        <v>156</v>
      </c>
      <c r="U9" s="102" t="s">
        <v>157</v>
      </c>
      <c r="V9" s="101" t="s">
        <v>156</v>
      </c>
      <c r="W9" s="102" t="s">
        <v>157</v>
      </c>
      <c r="X9" s="101" t="s">
        <v>156</v>
      </c>
      <c r="Y9" s="102" t="s">
        <v>157</v>
      </c>
      <c r="Z9" s="101" t="s">
        <v>156</v>
      </c>
      <c r="AA9" s="102" t="s">
        <v>157</v>
      </c>
      <c r="AB9" s="101" t="s">
        <v>156</v>
      </c>
      <c r="AC9" s="102" t="s">
        <v>157</v>
      </c>
      <c r="AE9" s="140"/>
      <c r="AF9" s="140"/>
      <c r="AG9" s="146" t="s">
        <v>156</v>
      </c>
      <c r="AH9" s="147" t="s">
        <v>157</v>
      </c>
      <c r="AI9" s="148" t="s">
        <v>156</v>
      </c>
      <c r="AJ9" s="147" t="s">
        <v>157</v>
      </c>
    </row>
    <row r="10" s="123" customFormat="true" ht="15" hidden="false" customHeight="true" outlineLevel="0" collapsed="false">
      <c r="B10" s="149" t="n">
        <v>1</v>
      </c>
      <c r="C10" s="150" t="s">
        <v>86</v>
      </c>
      <c r="D10" s="151" t="s">
        <v>183</v>
      </c>
      <c r="E10" s="152" t="n">
        <v>615920</v>
      </c>
      <c r="F10" s="153" t="n">
        <v>1</v>
      </c>
      <c r="G10" s="154" t="n">
        <v>1</v>
      </c>
      <c r="H10" s="153" t="n">
        <v>1</v>
      </c>
      <c r="I10" s="154" t="n">
        <v>1</v>
      </c>
      <c r="J10" s="153" t="n">
        <v>2</v>
      </c>
      <c r="K10" s="154" t="n">
        <v>2</v>
      </c>
      <c r="L10" s="153" t="n">
        <v>1</v>
      </c>
      <c r="M10" s="154" t="n">
        <v>1</v>
      </c>
      <c r="N10" s="153" t="n">
        <v>1</v>
      </c>
      <c r="O10" s="154" t="n">
        <v>1</v>
      </c>
      <c r="P10" s="153" t="n">
        <v>1</v>
      </c>
      <c r="Q10" s="154" t="n">
        <v>1</v>
      </c>
      <c r="R10" s="153" t="s">
        <v>159</v>
      </c>
      <c r="S10" s="154" t="s">
        <v>159</v>
      </c>
      <c r="T10" s="153" t="s">
        <v>159</v>
      </c>
      <c r="U10" s="154" t="s">
        <v>159</v>
      </c>
      <c r="V10" s="153" t="n">
        <v>1</v>
      </c>
      <c r="W10" s="154" t="n">
        <v>1</v>
      </c>
      <c r="X10" s="153" t="n">
        <v>1</v>
      </c>
      <c r="Y10" s="154" t="n">
        <v>1</v>
      </c>
      <c r="Z10" s="153" t="s">
        <v>159</v>
      </c>
      <c r="AA10" s="154" t="s">
        <v>159</v>
      </c>
      <c r="AB10" s="153" t="n">
        <v>1</v>
      </c>
      <c r="AC10" s="154" t="n">
        <v>1</v>
      </c>
      <c r="AE10" s="103" t="n">
        <v>1</v>
      </c>
      <c r="AF10" s="155" t="s">
        <v>86</v>
      </c>
      <c r="AG10" s="156" t="n">
        <f aca="false">INDEX($F10:$AC10,1,(AG$7*2)+1)</f>
        <v>1</v>
      </c>
      <c r="AH10" s="156" t="n">
        <f aca="false">INDEX($F10:$AC10,1,(AG$7*2)+2)</f>
        <v>1</v>
      </c>
      <c r="AI10" s="157" t="n">
        <f aca="false">INDEX($F10:$AC10,1,(AI$7*2)+1)</f>
        <v>2</v>
      </c>
      <c r="AJ10" s="108" t="n">
        <f aca="false">INDEX($F10:$AC10,1,(AI$7*2)+2)</f>
        <v>2</v>
      </c>
    </row>
    <row r="11" s="123" customFormat="true" ht="15" hidden="false" customHeight="true" outlineLevel="0" collapsed="false">
      <c r="B11" s="158" t="n">
        <v>2</v>
      </c>
      <c r="C11" s="159" t="s">
        <v>88</v>
      </c>
      <c r="D11" s="160" t="s">
        <v>184</v>
      </c>
      <c r="E11" s="161" t="n">
        <v>615944</v>
      </c>
      <c r="F11" s="162" t="n">
        <v>1</v>
      </c>
      <c r="G11" s="163" t="n">
        <v>1</v>
      </c>
      <c r="H11" s="162" t="n">
        <v>1</v>
      </c>
      <c r="I11" s="163" t="n">
        <v>1</v>
      </c>
      <c r="J11" s="162" t="n">
        <v>1</v>
      </c>
      <c r="K11" s="163" t="n">
        <v>2</v>
      </c>
      <c r="L11" s="162" t="n">
        <v>1</v>
      </c>
      <c r="M11" s="163" t="n">
        <v>1</v>
      </c>
      <c r="N11" s="162" t="n">
        <v>1</v>
      </c>
      <c r="O11" s="163" t="n">
        <v>1</v>
      </c>
      <c r="P11" s="162" t="n">
        <v>1</v>
      </c>
      <c r="Q11" s="163" t="n">
        <v>1</v>
      </c>
      <c r="R11" s="162" t="s">
        <v>159</v>
      </c>
      <c r="S11" s="163" t="s">
        <v>159</v>
      </c>
      <c r="T11" s="162" t="s">
        <v>159</v>
      </c>
      <c r="U11" s="163" t="s">
        <v>159</v>
      </c>
      <c r="V11" s="162" t="n">
        <v>1</v>
      </c>
      <c r="W11" s="163" t="n">
        <v>1</v>
      </c>
      <c r="X11" s="162" t="n">
        <v>1</v>
      </c>
      <c r="Y11" s="163" t="n">
        <v>1</v>
      </c>
      <c r="Z11" s="162" t="s">
        <v>159</v>
      </c>
      <c r="AA11" s="163" t="s">
        <v>159</v>
      </c>
      <c r="AB11" s="162" t="n">
        <v>1</v>
      </c>
      <c r="AC11" s="163" t="n">
        <v>1</v>
      </c>
      <c r="AE11" s="109" t="n">
        <v>2</v>
      </c>
      <c r="AF11" s="164" t="s">
        <v>88</v>
      </c>
      <c r="AG11" s="165" t="n">
        <f aca="false">INDEX($F11:$AC11,1,(AG$7*2)+1)</f>
        <v>1</v>
      </c>
      <c r="AH11" s="165" t="n">
        <f aca="false">INDEX($F11:$AC11,1,(AG$7*2)+2)</f>
        <v>1</v>
      </c>
      <c r="AI11" s="166" t="n">
        <f aca="false">INDEX($F11:$AC11,1,(AI$7*2)+1)</f>
        <v>1</v>
      </c>
      <c r="AJ11" s="114" t="n">
        <f aca="false">INDEX($F11:$AC11,1,(AI$7*2)+2)</f>
        <v>2</v>
      </c>
    </row>
    <row r="12" s="123" customFormat="true" ht="15" hidden="false" customHeight="true" outlineLevel="0" collapsed="false">
      <c r="B12" s="158" t="n">
        <v>3</v>
      </c>
      <c r="C12" s="159" t="s">
        <v>90</v>
      </c>
      <c r="D12" s="160" t="s">
        <v>185</v>
      </c>
      <c r="E12" s="161" t="n">
        <v>615968</v>
      </c>
      <c r="F12" s="162" t="n">
        <v>1</v>
      </c>
      <c r="G12" s="163" t="n">
        <v>1</v>
      </c>
      <c r="H12" s="162" t="n">
        <v>1</v>
      </c>
      <c r="I12" s="163" t="n">
        <v>1</v>
      </c>
      <c r="J12" s="162" t="n">
        <v>1</v>
      </c>
      <c r="K12" s="163" t="n">
        <v>2</v>
      </c>
      <c r="L12" s="162" t="n">
        <v>1</v>
      </c>
      <c r="M12" s="163" t="n">
        <v>1</v>
      </c>
      <c r="N12" s="162" t="n">
        <v>1</v>
      </c>
      <c r="O12" s="163" t="n">
        <v>1</v>
      </c>
      <c r="P12" s="162" t="n">
        <v>1</v>
      </c>
      <c r="Q12" s="163" t="n">
        <v>1</v>
      </c>
      <c r="R12" s="162" t="s">
        <v>159</v>
      </c>
      <c r="S12" s="163" t="s">
        <v>159</v>
      </c>
      <c r="T12" s="162" t="s">
        <v>159</v>
      </c>
      <c r="U12" s="163" t="s">
        <v>159</v>
      </c>
      <c r="V12" s="162" t="n">
        <v>1</v>
      </c>
      <c r="W12" s="163" t="n">
        <v>1</v>
      </c>
      <c r="X12" s="162" t="n">
        <v>1</v>
      </c>
      <c r="Y12" s="163" t="n">
        <v>1</v>
      </c>
      <c r="Z12" s="162" t="s">
        <v>159</v>
      </c>
      <c r="AA12" s="163" t="s">
        <v>159</v>
      </c>
      <c r="AB12" s="162" t="n">
        <v>1</v>
      </c>
      <c r="AC12" s="163" t="n">
        <v>1</v>
      </c>
      <c r="AE12" s="109" t="n">
        <v>3</v>
      </c>
      <c r="AF12" s="164" t="s">
        <v>90</v>
      </c>
      <c r="AG12" s="165" t="n">
        <f aca="false">INDEX($F12:$AC12,1,(AG$7*2)+1)</f>
        <v>1</v>
      </c>
      <c r="AH12" s="165" t="n">
        <f aca="false">INDEX($F12:$AC12,1,(AG$7*2)+2)</f>
        <v>1</v>
      </c>
      <c r="AI12" s="166" t="n">
        <f aca="false">INDEX($F12:$AC12,1,(AI$7*2)+1)</f>
        <v>1</v>
      </c>
      <c r="AJ12" s="114" t="n">
        <f aca="false">INDEX($F12:$AC12,1,(AI$7*2)+2)</f>
        <v>2</v>
      </c>
    </row>
    <row r="13" s="123" customFormat="true" ht="15" hidden="false" customHeight="true" outlineLevel="0" collapsed="false">
      <c r="B13" s="158" t="n">
        <v>4</v>
      </c>
      <c r="C13" s="159" t="s">
        <v>92</v>
      </c>
      <c r="D13" s="160" t="s">
        <v>186</v>
      </c>
      <c r="E13" s="161" t="n">
        <v>615992</v>
      </c>
      <c r="F13" s="162" t="n">
        <v>2</v>
      </c>
      <c r="G13" s="163" t="n">
        <v>2</v>
      </c>
      <c r="H13" s="162" t="n">
        <v>2</v>
      </c>
      <c r="I13" s="163" t="n">
        <v>2</v>
      </c>
      <c r="J13" s="162" t="n">
        <v>4</v>
      </c>
      <c r="K13" s="163" t="s">
        <v>158</v>
      </c>
      <c r="L13" s="162" t="n">
        <v>2</v>
      </c>
      <c r="M13" s="163" t="n">
        <v>2</v>
      </c>
      <c r="N13" s="162" t="n">
        <v>1</v>
      </c>
      <c r="O13" s="163" t="n">
        <v>1</v>
      </c>
      <c r="P13" s="162" t="n">
        <v>1</v>
      </c>
      <c r="Q13" s="163" t="n">
        <v>1</v>
      </c>
      <c r="R13" s="162" t="s">
        <v>159</v>
      </c>
      <c r="S13" s="163" t="s">
        <v>159</v>
      </c>
      <c r="T13" s="162" t="s">
        <v>159</v>
      </c>
      <c r="U13" s="163" t="s">
        <v>159</v>
      </c>
      <c r="V13" s="162" t="n">
        <v>2</v>
      </c>
      <c r="W13" s="163" t="n">
        <v>2</v>
      </c>
      <c r="X13" s="162" t="n">
        <v>2</v>
      </c>
      <c r="Y13" s="163" t="n">
        <v>2</v>
      </c>
      <c r="Z13" s="162" t="s">
        <v>159</v>
      </c>
      <c r="AA13" s="163" t="s">
        <v>159</v>
      </c>
      <c r="AB13" s="162" t="n">
        <v>1</v>
      </c>
      <c r="AC13" s="163" t="n">
        <v>1</v>
      </c>
      <c r="AE13" s="109" t="n">
        <v>4</v>
      </c>
      <c r="AF13" s="164" t="s">
        <v>92</v>
      </c>
      <c r="AG13" s="165" t="n">
        <f aca="false">INDEX($F13:$AC13,1,(AG$7*2)+1)</f>
        <v>2</v>
      </c>
      <c r="AH13" s="165" t="n">
        <f aca="false">INDEX($F13:$AC13,1,(AG$7*2)+2)</f>
        <v>2</v>
      </c>
      <c r="AI13" s="166" t="n">
        <f aca="false">INDEX($F13:$AC13,1,(AI$7*2)+1)</f>
        <v>4</v>
      </c>
      <c r="AJ13" s="114" t="str">
        <f aca="false">INDEX($F13:$AC13,1,(AI$7*2)+2)</f>
        <v>All</v>
      </c>
    </row>
    <row r="14" s="123" customFormat="true" ht="15" hidden="false" customHeight="true" outlineLevel="0" collapsed="false">
      <c r="B14" s="158" t="n">
        <v>5</v>
      </c>
      <c r="C14" s="159" t="s">
        <v>94</v>
      </c>
      <c r="D14" s="160" t="s">
        <v>187</v>
      </c>
      <c r="E14" s="161" t="n">
        <v>616016</v>
      </c>
      <c r="F14" s="162" t="n">
        <v>4</v>
      </c>
      <c r="G14" s="163" t="n">
        <v>4</v>
      </c>
      <c r="H14" s="162" t="s">
        <v>158</v>
      </c>
      <c r="I14" s="163" t="s">
        <v>158</v>
      </c>
      <c r="J14" s="162" t="s">
        <v>158</v>
      </c>
      <c r="K14" s="163" t="s">
        <v>158</v>
      </c>
      <c r="L14" s="162" t="n">
        <v>2</v>
      </c>
      <c r="M14" s="163" t="n">
        <v>2</v>
      </c>
      <c r="N14" s="162" t="n">
        <v>1</v>
      </c>
      <c r="O14" s="163" t="n">
        <v>1</v>
      </c>
      <c r="P14" s="162" t="n">
        <v>1</v>
      </c>
      <c r="Q14" s="163" t="n">
        <v>1</v>
      </c>
      <c r="R14" s="162" t="s">
        <v>159</v>
      </c>
      <c r="S14" s="163" t="s">
        <v>159</v>
      </c>
      <c r="T14" s="162" t="s">
        <v>159</v>
      </c>
      <c r="U14" s="163" t="s">
        <v>159</v>
      </c>
      <c r="V14" s="162" t="n">
        <v>3</v>
      </c>
      <c r="W14" s="163" t="n">
        <v>3</v>
      </c>
      <c r="X14" s="162" t="n">
        <v>4</v>
      </c>
      <c r="Y14" s="163" t="n">
        <v>4</v>
      </c>
      <c r="Z14" s="162" t="s">
        <v>159</v>
      </c>
      <c r="AA14" s="163" t="s">
        <v>159</v>
      </c>
      <c r="AB14" s="162" t="n">
        <v>2</v>
      </c>
      <c r="AC14" s="163" t="n">
        <v>2</v>
      </c>
      <c r="AE14" s="109" t="n">
        <v>5</v>
      </c>
      <c r="AF14" s="164" t="s">
        <v>94</v>
      </c>
      <c r="AG14" s="165" t="n">
        <f aca="false">INDEX($F14:$AC14,1,(AG$7*2)+1)</f>
        <v>3</v>
      </c>
      <c r="AH14" s="165" t="n">
        <f aca="false">INDEX($F14:$AC14,1,(AG$7*2)+2)</f>
        <v>3</v>
      </c>
      <c r="AI14" s="166" t="str">
        <f aca="false">INDEX($F14:$AC14,1,(AI$7*2)+1)</f>
        <v>All</v>
      </c>
      <c r="AJ14" s="114" t="str">
        <f aca="false">INDEX($F14:$AC14,1,(AI$7*2)+2)</f>
        <v>All</v>
      </c>
    </row>
    <row r="15" s="123" customFormat="true" ht="15" hidden="false" customHeight="true" outlineLevel="0" collapsed="false">
      <c r="B15" s="158" t="n">
        <v>6</v>
      </c>
      <c r="C15" s="159" t="s">
        <v>96</v>
      </c>
      <c r="D15" s="160" t="s">
        <v>188</v>
      </c>
      <c r="E15" s="161" t="n">
        <v>616040</v>
      </c>
      <c r="F15" s="162" t="n">
        <v>2</v>
      </c>
      <c r="G15" s="163" t="n">
        <v>2</v>
      </c>
      <c r="H15" s="162" t="n">
        <v>2</v>
      </c>
      <c r="I15" s="163" t="n">
        <v>3</v>
      </c>
      <c r="J15" s="162" t="n">
        <v>3</v>
      </c>
      <c r="K15" s="163" t="s">
        <v>158</v>
      </c>
      <c r="L15" s="162" t="n">
        <v>2</v>
      </c>
      <c r="M15" s="163" t="n">
        <v>2</v>
      </c>
      <c r="N15" s="162" t="n">
        <v>1</v>
      </c>
      <c r="O15" s="163" t="n">
        <v>1</v>
      </c>
      <c r="P15" s="162" t="n">
        <v>1</v>
      </c>
      <c r="Q15" s="163" t="n">
        <v>1</v>
      </c>
      <c r="R15" s="162" t="s">
        <v>159</v>
      </c>
      <c r="S15" s="163" t="s">
        <v>159</v>
      </c>
      <c r="T15" s="162" t="s">
        <v>159</v>
      </c>
      <c r="U15" s="163" t="s">
        <v>159</v>
      </c>
      <c r="V15" s="162" t="n">
        <v>3</v>
      </c>
      <c r="W15" s="163" t="n">
        <v>3</v>
      </c>
      <c r="X15" s="162" t="n">
        <v>2</v>
      </c>
      <c r="Y15" s="163" t="n">
        <v>3</v>
      </c>
      <c r="Z15" s="162" t="s">
        <v>159</v>
      </c>
      <c r="AA15" s="163" t="s">
        <v>159</v>
      </c>
      <c r="AB15" s="162" t="n">
        <v>1</v>
      </c>
      <c r="AC15" s="163" t="n">
        <v>1</v>
      </c>
      <c r="AE15" s="109" t="n">
        <v>6</v>
      </c>
      <c r="AF15" s="164" t="s">
        <v>96</v>
      </c>
      <c r="AG15" s="165" t="n">
        <f aca="false">INDEX($F15:$AC15,1,(AG$7*2)+1)</f>
        <v>3</v>
      </c>
      <c r="AH15" s="165" t="n">
        <f aca="false">INDEX($F15:$AC15,1,(AG$7*2)+2)</f>
        <v>3</v>
      </c>
      <c r="AI15" s="166" t="n">
        <f aca="false">INDEX($F15:$AC15,1,(AI$7*2)+1)</f>
        <v>3</v>
      </c>
      <c r="AJ15" s="114" t="str">
        <f aca="false">INDEX($F15:$AC15,1,(AI$7*2)+2)</f>
        <v>All</v>
      </c>
    </row>
    <row r="16" s="123" customFormat="true" ht="15" hidden="false" customHeight="true" outlineLevel="0" collapsed="false">
      <c r="B16" s="158" t="n">
        <v>7</v>
      </c>
      <c r="C16" s="159" t="s">
        <v>99</v>
      </c>
      <c r="D16" s="160" t="s">
        <v>189</v>
      </c>
      <c r="E16" s="161" t="n">
        <v>616064</v>
      </c>
      <c r="F16" s="162" t="s">
        <v>158</v>
      </c>
      <c r="G16" s="163" t="s">
        <v>158</v>
      </c>
      <c r="H16" s="162" t="s">
        <v>158</v>
      </c>
      <c r="I16" s="163" t="s">
        <v>158</v>
      </c>
      <c r="J16" s="162" t="s">
        <v>158</v>
      </c>
      <c r="K16" s="163" t="s">
        <v>158</v>
      </c>
      <c r="L16" s="162" t="s">
        <v>158</v>
      </c>
      <c r="M16" s="163" t="s">
        <v>158</v>
      </c>
      <c r="N16" s="162" t="s">
        <v>158</v>
      </c>
      <c r="O16" s="163" t="s">
        <v>158</v>
      </c>
      <c r="P16" s="162" t="n">
        <v>1</v>
      </c>
      <c r="Q16" s="163" t="n">
        <v>1</v>
      </c>
      <c r="R16" s="162" t="s">
        <v>159</v>
      </c>
      <c r="S16" s="163" t="s">
        <v>159</v>
      </c>
      <c r="T16" s="162" t="s">
        <v>159</v>
      </c>
      <c r="U16" s="163" t="s">
        <v>159</v>
      </c>
      <c r="V16" s="162" t="s">
        <v>158</v>
      </c>
      <c r="W16" s="163" t="s">
        <v>158</v>
      </c>
      <c r="X16" s="162" t="s">
        <v>158</v>
      </c>
      <c r="Y16" s="163" t="s">
        <v>158</v>
      </c>
      <c r="Z16" s="162" t="s">
        <v>159</v>
      </c>
      <c r="AA16" s="163" t="s">
        <v>159</v>
      </c>
      <c r="AB16" s="162" t="n">
        <v>1</v>
      </c>
      <c r="AC16" s="163" t="n">
        <v>2</v>
      </c>
      <c r="AE16" s="109" t="n">
        <v>7</v>
      </c>
      <c r="AF16" s="164" t="s">
        <v>99</v>
      </c>
      <c r="AG16" s="165" t="str">
        <f aca="false">INDEX($F16:$AC16,1,(AG$7*2)+1)</f>
        <v>All</v>
      </c>
      <c r="AH16" s="165" t="str">
        <f aca="false">INDEX($F16:$AC16,1,(AG$7*2)+2)</f>
        <v>All</v>
      </c>
      <c r="AI16" s="166" t="str">
        <f aca="false">INDEX($F16:$AC16,1,(AI$7*2)+1)</f>
        <v>All</v>
      </c>
      <c r="AJ16" s="114" t="str">
        <f aca="false">INDEX($F16:$AC16,1,(AI$7*2)+2)</f>
        <v>All</v>
      </c>
    </row>
    <row r="17" s="123" customFormat="true" ht="15" hidden="false" customHeight="true" outlineLevel="0" collapsed="false">
      <c r="B17" s="158" t="n">
        <v>8</v>
      </c>
      <c r="C17" s="159" t="s">
        <v>102</v>
      </c>
      <c r="D17" s="160" t="s">
        <v>190</v>
      </c>
      <c r="E17" s="161" t="n">
        <v>616088</v>
      </c>
      <c r="F17" s="162" t="n">
        <v>1</v>
      </c>
      <c r="G17" s="163" t="n">
        <v>1</v>
      </c>
      <c r="H17" s="162" t="n">
        <v>1</v>
      </c>
      <c r="I17" s="163" t="n">
        <v>1</v>
      </c>
      <c r="J17" s="162" t="n">
        <v>3</v>
      </c>
      <c r="K17" s="163" t="n">
        <v>3</v>
      </c>
      <c r="L17" s="162" t="n">
        <v>2</v>
      </c>
      <c r="M17" s="163" t="n">
        <v>2</v>
      </c>
      <c r="N17" s="162" t="n">
        <v>1</v>
      </c>
      <c r="O17" s="163" t="n">
        <v>1</v>
      </c>
      <c r="P17" s="162" t="n">
        <v>1</v>
      </c>
      <c r="Q17" s="163" t="n">
        <v>1</v>
      </c>
      <c r="R17" s="162" t="s">
        <v>159</v>
      </c>
      <c r="S17" s="163" t="s">
        <v>159</v>
      </c>
      <c r="T17" s="162" t="s">
        <v>159</v>
      </c>
      <c r="U17" s="163" t="s">
        <v>159</v>
      </c>
      <c r="V17" s="162" t="n">
        <v>2</v>
      </c>
      <c r="W17" s="163" t="n">
        <v>2</v>
      </c>
      <c r="X17" s="162" t="n">
        <v>1</v>
      </c>
      <c r="Y17" s="163" t="n">
        <v>1</v>
      </c>
      <c r="Z17" s="162" t="s">
        <v>159</v>
      </c>
      <c r="AA17" s="163" t="s">
        <v>159</v>
      </c>
      <c r="AB17" s="162" t="n">
        <v>2</v>
      </c>
      <c r="AC17" s="163" t="n">
        <v>2</v>
      </c>
      <c r="AE17" s="109" t="n">
        <v>8</v>
      </c>
      <c r="AF17" s="164" t="s">
        <v>102</v>
      </c>
      <c r="AG17" s="165" t="n">
        <f aca="false">INDEX($F17:$AC17,1,(AG$7*2)+1)</f>
        <v>2</v>
      </c>
      <c r="AH17" s="165" t="n">
        <f aca="false">INDEX($F17:$AC17,1,(AG$7*2)+2)</f>
        <v>2</v>
      </c>
      <c r="AI17" s="166" t="n">
        <f aca="false">INDEX($F17:$AC17,1,(AI$7*2)+1)</f>
        <v>3</v>
      </c>
      <c r="AJ17" s="114" t="n">
        <f aca="false">INDEX($F17:$AC17,1,(AI$7*2)+2)</f>
        <v>3</v>
      </c>
    </row>
    <row r="18" s="123" customFormat="true" ht="15" hidden="false" customHeight="true" outlineLevel="0" collapsed="false">
      <c r="B18" s="158" t="n">
        <v>9</v>
      </c>
      <c r="C18" s="159" t="s">
        <v>105</v>
      </c>
      <c r="D18" s="160" t="s">
        <v>191</v>
      </c>
      <c r="E18" s="161" t="n">
        <v>616112</v>
      </c>
      <c r="F18" s="162" t="n">
        <v>4</v>
      </c>
      <c r="G18" s="163" t="n">
        <v>2</v>
      </c>
      <c r="H18" s="162" t="n">
        <v>4</v>
      </c>
      <c r="I18" s="163" t="n">
        <v>2</v>
      </c>
      <c r="J18" s="162" t="s">
        <v>158</v>
      </c>
      <c r="K18" s="163" t="n">
        <v>3</v>
      </c>
      <c r="L18" s="162" t="n">
        <v>2</v>
      </c>
      <c r="M18" s="163" t="n">
        <v>1</v>
      </c>
      <c r="N18" s="162" t="s">
        <v>159</v>
      </c>
      <c r="O18" s="163" t="n">
        <v>1</v>
      </c>
      <c r="P18" s="162" t="n">
        <v>1</v>
      </c>
      <c r="Q18" s="163" t="n">
        <v>1</v>
      </c>
      <c r="R18" s="162" t="s">
        <v>159</v>
      </c>
      <c r="S18" s="163" t="s">
        <v>159</v>
      </c>
      <c r="T18" s="162" t="s">
        <v>159</v>
      </c>
      <c r="U18" s="163" t="s">
        <v>159</v>
      </c>
      <c r="V18" s="162" t="n">
        <v>4</v>
      </c>
      <c r="W18" s="163" t="n">
        <v>3</v>
      </c>
      <c r="X18" s="162" t="n">
        <v>3</v>
      </c>
      <c r="Y18" s="163" t="n">
        <v>3</v>
      </c>
      <c r="Z18" s="162" t="s">
        <v>159</v>
      </c>
      <c r="AA18" s="163" t="s">
        <v>159</v>
      </c>
      <c r="AB18" s="162" t="n">
        <v>2</v>
      </c>
      <c r="AC18" s="163" t="n">
        <v>1</v>
      </c>
      <c r="AE18" s="109" t="n">
        <v>9</v>
      </c>
      <c r="AF18" s="164" t="s">
        <v>105</v>
      </c>
      <c r="AG18" s="165" t="n">
        <f aca="false">INDEX($F18:$AC18,1,(AG$7*2)+1)</f>
        <v>4</v>
      </c>
      <c r="AH18" s="165" t="n">
        <f aca="false">INDEX($F18:$AC18,1,(AG$7*2)+2)</f>
        <v>3</v>
      </c>
      <c r="AI18" s="166" t="str">
        <f aca="false">INDEX($F18:$AC18,1,(AI$7*2)+1)</f>
        <v>All</v>
      </c>
      <c r="AJ18" s="114" t="n">
        <f aca="false">INDEX($F18:$AC18,1,(AI$7*2)+2)</f>
        <v>3</v>
      </c>
    </row>
    <row r="19" s="123" customFormat="true" ht="15" hidden="false" customHeight="true" outlineLevel="0" collapsed="false">
      <c r="B19" s="158" t="n">
        <v>10</v>
      </c>
      <c r="C19" s="159" t="s">
        <v>107</v>
      </c>
      <c r="D19" s="160" t="s">
        <v>192</v>
      </c>
      <c r="E19" s="161" t="n">
        <v>616136</v>
      </c>
      <c r="F19" s="162" t="s">
        <v>159</v>
      </c>
      <c r="G19" s="163" t="s">
        <v>159</v>
      </c>
      <c r="H19" s="162" t="s">
        <v>159</v>
      </c>
      <c r="I19" s="163" t="s">
        <v>159</v>
      </c>
      <c r="J19" s="162" t="s">
        <v>159</v>
      </c>
      <c r="K19" s="163" t="s">
        <v>159</v>
      </c>
      <c r="L19" s="162" t="s">
        <v>159</v>
      </c>
      <c r="M19" s="163" t="s">
        <v>159</v>
      </c>
      <c r="N19" s="162" t="s">
        <v>159</v>
      </c>
      <c r="O19" s="163" t="s">
        <v>159</v>
      </c>
      <c r="P19" s="162" t="n">
        <v>1</v>
      </c>
      <c r="Q19" s="163" t="n">
        <v>1</v>
      </c>
      <c r="R19" s="162" t="n">
        <v>1</v>
      </c>
      <c r="S19" s="163" t="n">
        <v>1</v>
      </c>
      <c r="T19" s="162" t="n">
        <v>2</v>
      </c>
      <c r="U19" s="163" t="n">
        <v>2</v>
      </c>
      <c r="V19" s="162" t="s">
        <v>159</v>
      </c>
      <c r="W19" s="163" t="s">
        <v>159</v>
      </c>
      <c r="X19" s="162" t="s">
        <v>158</v>
      </c>
      <c r="Y19" s="163" t="s">
        <v>158</v>
      </c>
      <c r="Z19" s="162" t="n">
        <v>1</v>
      </c>
      <c r="AA19" s="163" t="n">
        <v>1</v>
      </c>
      <c r="AB19" s="162" t="s">
        <v>159</v>
      </c>
      <c r="AC19" s="163" t="s">
        <v>159</v>
      </c>
      <c r="AE19" s="109" t="n">
        <v>10</v>
      </c>
      <c r="AF19" s="164" t="s">
        <v>107</v>
      </c>
      <c r="AG19" s="165" t="str">
        <f aca="false">INDEX($F19:$AC19,1,(AG$7*2)+1)</f>
        <v>PT</v>
      </c>
      <c r="AH19" s="165" t="str">
        <f aca="false">INDEX($F19:$AC19,1,(AG$7*2)+2)</f>
        <v>PT</v>
      </c>
      <c r="AI19" s="166" t="str">
        <f aca="false">INDEX($F19:$AC19,1,(AI$7*2)+1)</f>
        <v>PT</v>
      </c>
      <c r="AJ19" s="114" t="str">
        <f aca="false">INDEX($F19:$AC19,1,(AI$7*2)+2)</f>
        <v>PT</v>
      </c>
    </row>
    <row r="20" s="123" customFormat="true" ht="15" hidden="false" customHeight="true" outlineLevel="0" collapsed="false">
      <c r="B20" s="158" t="n">
        <v>11</v>
      </c>
      <c r="C20" s="159" t="s">
        <v>109</v>
      </c>
      <c r="D20" s="160" t="s">
        <v>193</v>
      </c>
      <c r="E20" s="161" t="n">
        <v>616160</v>
      </c>
      <c r="F20" s="162" t="s">
        <v>158</v>
      </c>
      <c r="G20" s="163" t="n">
        <v>2</v>
      </c>
      <c r="H20" s="162" t="s">
        <v>158</v>
      </c>
      <c r="I20" s="163" t="n">
        <v>2</v>
      </c>
      <c r="J20" s="162" t="s">
        <v>158</v>
      </c>
      <c r="K20" s="163" t="n">
        <v>3</v>
      </c>
      <c r="L20" s="162" t="s">
        <v>158</v>
      </c>
      <c r="M20" s="163" t="n">
        <v>2</v>
      </c>
      <c r="N20" s="162" t="s">
        <v>158</v>
      </c>
      <c r="O20" s="163" t="s">
        <v>158</v>
      </c>
      <c r="P20" s="162" t="n">
        <v>1</v>
      </c>
      <c r="Q20" s="163" t="n">
        <v>1</v>
      </c>
      <c r="R20" s="162" t="s">
        <v>159</v>
      </c>
      <c r="S20" s="163" t="s">
        <v>159</v>
      </c>
      <c r="T20" s="162" t="n">
        <v>1</v>
      </c>
      <c r="U20" s="163" t="s">
        <v>159</v>
      </c>
      <c r="V20" s="162" t="n">
        <v>4</v>
      </c>
      <c r="W20" s="163" t="n">
        <v>2</v>
      </c>
      <c r="X20" s="162" t="n">
        <v>3</v>
      </c>
      <c r="Y20" s="163" t="n">
        <v>2</v>
      </c>
      <c r="Z20" s="162" t="s">
        <v>159</v>
      </c>
      <c r="AA20" s="163" t="s">
        <v>159</v>
      </c>
      <c r="AB20" s="162" t="s">
        <v>158</v>
      </c>
      <c r="AC20" s="163" t="n">
        <v>2</v>
      </c>
      <c r="AE20" s="109" t="n">
        <v>11</v>
      </c>
      <c r="AF20" s="164" t="s">
        <v>109</v>
      </c>
      <c r="AG20" s="165" t="n">
        <f aca="false">INDEX($F20:$AC20,1,(AG$7*2)+1)</f>
        <v>4</v>
      </c>
      <c r="AH20" s="165" t="n">
        <f aca="false">INDEX($F20:$AC20,1,(AG$7*2)+2)</f>
        <v>2</v>
      </c>
      <c r="AI20" s="166" t="str">
        <f aca="false">INDEX($F20:$AC20,1,(AI$7*2)+1)</f>
        <v>All</v>
      </c>
      <c r="AJ20" s="114" t="n">
        <f aca="false">INDEX($F20:$AC20,1,(AI$7*2)+2)</f>
        <v>3</v>
      </c>
    </row>
    <row r="21" s="123" customFormat="true" ht="15" hidden="false" customHeight="true" outlineLevel="0" collapsed="false">
      <c r="B21" s="158" t="n">
        <v>12</v>
      </c>
      <c r="C21" s="159" t="s">
        <v>112</v>
      </c>
      <c r="D21" s="160" t="s">
        <v>194</v>
      </c>
      <c r="E21" s="161" t="n">
        <v>616184</v>
      </c>
      <c r="F21" s="162" t="n">
        <v>1</v>
      </c>
      <c r="G21" s="163" t="n">
        <v>1</v>
      </c>
      <c r="H21" s="162" t="n">
        <v>1</v>
      </c>
      <c r="I21" s="163" t="n">
        <v>1</v>
      </c>
      <c r="J21" s="162" t="n">
        <v>2</v>
      </c>
      <c r="K21" s="163" t="n">
        <v>3</v>
      </c>
      <c r="L21" s="162" t="n">
        <v>1</v>
      </c>
      <c r="M21" s="163" t="n">
        <v>1</v>
      </c>
      <c r="N21" s="162" t="n">
        <v>1</v>
      </c>
      <c r="O21" s="163" t="n">
        <v>1</v>
      </c>
      <c r="P21" s="162" t="n">
        <v>1</v>
      </c>
      <c r="Q21" s="163" t="n">
        <v>1</v>
      </c>
      <c r="R21" s="162" t="s">
        <v>159</v>
      </c>
      <c r="S21" s="163" t="s">
        <v>159</v>
      </c>
      <c r="T21" s="162" t="s">
        <v>159</v>
      </c>
      <c r="U21" s="163" t="s">
        <v>159</v>
      </c>
      <c r="V21" s="162" t="n">
        <v>1</v>
      </c>
      <c r="W21" s="163" t="n">
        <v>2</v>
      </c>
      <c r="X21" s="162" t="n">
        <v>1</v>
      </c>
      <c r="Y21" s="163" t="n">
        <v>2</v>
      </c>
      <c r="Z21" s="162" t="s">
        <v>159</v>
      </c>
      <c r="AA21" s="163" t="s">
        <v>159</v>
      </c>
      <c r="AB21" s="162" t="n">
        <v>1</v>
      </c>
      <c r="AC21" s="163" t="n">
        <v>1</v>
      </c>
      <c r="AE21" s="109" t="n">
        <v>12</v>
      </c>
      <c r="AF21" s="164" t="s">
        <v>112</v>
      </c>
      <c r="AG21" s="165" t="n">
        <f aca="false">INDEX($F21:$AC21,1,(AG$7*2)+1)</f>
        <v>1</v>
      </c>
      <c r="AH21" s="165" t="n">
        <f aca="false">INDEX($F21:$AC21,1,(AG$7*2)+2)</f>
        <v>2</v>
      </c>
      <c r="AI21" s="166" t="n">
        <f aca="false">INDEX($F21:$AC21,1,(AI$7*2)+1)</f>
        <v>2</v>
      </c>
      <c r="AJ21" s="114" t="n">
        <f aca="false">INDEX($F21:$AC21,1,(AI$7*2)+2)</f>
        <v>3</v>
      </c>
    </row>
    <row r="22" s="123" customFormat="true" ht="15" hidden="false" customHeight="true" outlineLevel="0" collapsed="false">
      <c r="B22" s="158" t="n">
        <v>13</v>
      </c>
      <c r="C22" s="159" t="s">
        <v>115</v>
      </c>
      <c r="D22" s="160" t="s">
        <v>195</v>
      </c>
      <c r="E22" s="161" t="n">
        <v>616208</v>
      </c>
      <c r="F22" s="162" t="n">
        <v>1</v>
      </c>
      <c r="G22" s="163" t="n">
        <v>1</v>
      </c>
      <c r="H22" s="162" t="n">
        <v>1</v>
      </c>
      <c r="I22" s="163" t="n">
        <v>1</v>
      </c>
      <c r="J22" s="162" t="n">
        <v>1</v>
      </c>
      <c r="K22" s="163" t="n">
        <v>2</v>
      </c>
      <c r="L22" s="162" t="n">
        <v>1</v>
      </c>
      <c r="M22" s="163" t="n">
        <v>1</v>
      </c>
      <c r="N22" s="162" t="n">
        <v>1</v>
      </c>
      <c r="O22" s="163" t="n">
        <v>1</v>
      </c>
      <c r="P22" s="162" t="n">
        <v>1</v>
      </c>
      <c r="Q22" s="163" t="n">
        <v>1</v>
      </c>
      <c r="R22" s="162" t="n">
        <v>1</v>
      </c>
      <c r="S22" s="163" t="n">
        <v>1</v>
      </c>
      <c r="T22" s="162" t="n">
        <v>1</v>
      </c>
      <c r="U22" s="163" t="n">
        <v>1</v>
      </c>
      <c r="V22" s="162" t="n">
        <v>1</v>
      </c>
      <c r="W22" s="163" t="n">
        <v>1</v>
      </c>
      <c r="X22" s="162" t="n">
        <v>1</v>
      </c>
      <c r="Y22" s="163" t="n">
        <v>1</v>
      </c>
      <c r="Z22" s="162" t="n">
        <v>1</v>
      </c>
      <c r="AA22" s="163" t="n">
        <v>1</v>
      </c>
      <c r="AB22" s="162" t="n">
        <v>1</v>
      </c>
      <c r="AC22" s="163" t="n">
        <v>1</v>
      </c>
      <c r="AE22" s="109" t="n">
        <v>13</v>
      </c>
      <c r="AF22" s="164" t="s">
        <v>115</v>
      </c>
      <c r="AG22" s="165" t="n">
        <f aca="false">INDEX($F22:$AC22,1,(AG$7*2)+1)</f>
        <v>1</v>
      </c>
      <c r="AH22" s="165" t="n">
        <f aca="false">INDEX($F22:$AC22,1,(AG$7*2)+2)</f>
        <v>1</v>
      </c>
      <c r="AI22" s="166" t="n">
        <f aca="false">INDEX($F22:$AC22,1,(AI$7*2)+1)</f>
        <v>1</v>
      </c>
      <c r="AJ22" s="114" t="n">
        <f aca="false">INDEX($F22:$AC22,1,(AI$7*2)+2)</f>
        <v>2</v>
      </c>
    </row>
    <row r="23" s="123" customFormat="true" ht="15" hidden="false" customHeight="true" outlineLevel="0" collapsed="false">
      <c r="B23" s="158" t="n">
        <v>14</v>
      </c>
      <c r="C23" s="159" t="s">
        <v>118</v>
      </c>
      <c r="D23" s="160" t="s">
        <v>196</v>
      </c>
      <c r="E23" s="161" t="n">
        <v>616232</v>
      </c>
      <c r="F23" s="162" t="n">
        <v>2</v>
      </c>
      <c r="G23" s="163" t="n">
        <v>2</v>
      </c>
      <c r="H23" s="162" t="n">
        <v>2</v>
      </c>
      <c r="I23" s="163" t="n">
        <v>2</v>
      </c>
      <c r="J23" s="162" t="n">
        <v>4</v>
      </c>
      <c r="K23" s="163" t="n">
        <v>4</v>
      </c>
      <c r="L23" s="162" t="n">
        <v>1</v>
      </c>
      <c r="M23" s="163" t="n">
        <v>1</v>
      </c>
      <c r="N23" s="162" t="s">
        <v>158</v>
      </c>
      <c r="O23" s="163" t="s">
        <v>158</v>
      </c>
      <c r="P23" s="162" t="n">
        <v>1</v>
      </c>
      <c r="Q23" s="163" t="n">
        <v>1</v>
      </c>
      <c r="R23" s="162" t="s">
        <v>159</v>
      </c>
      <c r="S23" s="163" t="s">
        <v>159</v>
      </c>
      <c r="T23" s="162" t="s">
        <v>159</v>
      </c>
      <c r="U23" s="163" t="s">
        <v>159</v>
      </c>
      <c r="V23" s="162" t="n">
        <v>1</v>
      </c>
      <c r="W23" s="163" t="n">
        <v>1</v>
      </c>
      <c r="X23" s="162" t="n">
        <v>2</v>
      </c>
      <c r="Y23" s="163" t="n">
        <v>2</v>
      </c>
      <c r="Z23" s="162" t="s">
        <v>159</v>
      </c>
      <c r="AA23" s="163" t="s">
        <v>159</v>
      </c>
      <c r="AB23" s="162" t="n">
        <v>1</v>
      </c>
      <c r="AC23" s="163" t="n">
        <v>1</v>
      </c>
      <c r="AE23" s="109" t="n">
        <v>14</v>
      </c>
      <c r="AF23" s="164" t="s">
        <v>118</v>
      </c>
      <c r="AG23" s="165" t="n">
        <f aca="false">INDEX($F23:$AC23,1,(AG$7*2)+1)</f>
        <v>1</v>
      </c>
      <c r="AH23" s="165" t="n">
        <f aca="false">INDEX($F23:$AC23,1,(AG$7*2)+2)</f>
        <v>1</v>
      </c>
      <c r="AI23" s="166" t="n">
        <f aca="false">INDEX($F23:$AC23,1,(AI$7*2)+1)</f>
        <v>4</v>
      </c>
      <c r="AJ23" s="114" t="n">
        <f aca="false">INDEX($F23:$AC23,1,(AI$7*2)+2)</f>
        <v>4</v>
      </c>
    </row>
    <row r="24" s="123" customFormat="true" ht="15" hidden="false" customHeight="true" outlineLevel="0" collapsed="false">
      <c r="B24" s="158" t="n">
        <v>15</v>
      </c>
      <c r="C24" s="159" t="s">
        <v>120</v>
      </c>
      <c r="D24" s="160" t="s">
        <v>197</v>
      </c>
      <c r="E24" s="161" t="n">
        <v>616256</v>
      </c>
      <c r="F24" s="162" t="s">
        <v>159</v>
      </c>
      <c r="G24" s="163" t="s">
        <v>159</v>
      </c>
      <c r="H24" s="162" t="s">
        <v>159</v>
      </c>
      <c r="I24" s="163" t="s">
        <v>159</v>
      </c>
      <c r="J24" s="162" t="s">
        <v>159</v>
      </c>
      <c r="K24" s="163" t="s">
        <v>159</v>
      </c>
      <c r="L24" s="162" t="s">
        <v>159</v>
      </c>
      <c r="M24" s="163" t="s">
        <v>159</v>
      </c>
      <c r="N24" s="162" t="s">
        <v>159</v>
      </c>
      <c r="O24" s="163" t="s">
        <v>159</v>
      </c>
      <c r="P24" s="162" t="n">
        <v>1</v>
      </c>
      <c r="Q24" s="163" t="n">
        <v>1</v>
      </c>
      <c r="R24" s="162" t="s">
        <v>159</v>
      </c>
      <c r="S24" s="163" t="s">
        <v>159</v>
      </c>
      <c r="T24" s="162" t="s">
        <v>159</v>
      </c>
      <c r="U24" s="163" t="s">
        <v>159</v>
      </c>
      <c r="V24" s="162" t="s">
        <v>159</v>
      </c>
      <c r="W24" s="163" t="s">
        <v>159</v>
      </c>
      <c r="X24" s="162" t="s">
        <v>159</v>
      </c>
      <c r="Y24" s="163" t="s">
        <v>159</v>
      </c>
      <c r="Z24" s="162" t="s">
        <v>159</v>
      </c>
      <c r="AA24" s="163" t="s">
        <v>159</v>
      </c>
      <c r="AB24" s="162" t="s">
        <v>159</v>
      </c>
      <c r="AC24" s="163" t="s">
        <v>159</v>
      </c>
      <c r="AE24" s="109" t="n">
        <v>15</v>
      </c>
      <c r="AF24" s="164" t="s">
        <v>120</v>
      </c>
      <c r="AG24" s="165" t="str">
        <f aca="false">INDEX($F24:$AC24,1,(AG$7*2)+1)</f>
        <v>PT</v>
      </c>
      <c r="AH24" s="165" t="str">
        <f aca="false">INDEX($F24:$AC24,1,(AG$7*2)+2)</f>
        <v>PT</v>
      </c>
      <c r="AI24" s="166" t="str">
        <f aca="false">INDEX($F24:$AC24,1,(AI$7*2)+1)</f>
        <v>PT</v>
      </c>
      <c r="AJ24" s="114" t="str">
        <f aca="false">INDEX($F24:$AC24,1,(AI$7*2)+2)</f>
        <v>PT</v>
      </c>
    </row>
    <row r="25" s="123" customFormat="true" ht="15" hidden="false" customHeight="true" outlineLevel="0" collapsed="false">
      <c r="B25" s="158" t="n">
        <v>16</v>
      </c>
      <c r="C25" s="159" t="s">
        <v>122</v>
      </c>
      <c r="D25" s="160" t="s">
        <v>198</v>
      </c>
      <c r="E25" s="161" t="n">
        <v>616280</v>
      </c>
      <c r="F25" s="162" t="s">
        <v>159</v>
      </c>
      <c r="G25" s="163" t="s">
        <v>159</v>
      </c>
      <c r="H25" s="162" t="s">
        <v>159</v>
      </c>
      <c r="I25" s="163" t="s">
        <v>159</v>
      </c>
      <c r="J25" s="162" t="s">
        <v>159</v>
      </c>
      <c r="K25" s="163" t="s">
        <v>159</v>
      </c>
      <c r="L25" s="162" t="s">
        <v>159</v>
      </c>
      <c r="M25" s="163" t="s">
        <v>159</v>
      </c>
      <c r="N25" s="162" t="s">
        <v>159</v>
      </c>
      <c r="O25" s="163" t="s">
        <v>159</v>
      </c>
      <c r="P25" s="162" t="n">
        <v>1</v>
      </c>
      <c r="Q25" s="163" t="n">
        <v>1</v>
      </c>
      <c r="R25" s="162" t="s">
        <v>159</v>
      </c>
      <c r="S25" s="163" t="s">
        <v>159</v>
      </c>
      <c r="T25" s="162" t="s">
        <v>159</v>
      </c>
      <c r="U25" s="163" t="s">
        <v>159</v>
      </c>
      <c r="V25" s="162" t="s">
        <v>159</v>
      </c>
      <c r="W25" s="163" t="s">
        <v>159</v>
      </c>
      <c r="X25" s="162" t="s">
        <v>159</v>
      </c>
      <c r="Y25" s="163" t="s">
        <v>159</v>
      </c>
      <c r="Z25" s="162" t="s">
        <v>159</v>
      </c>
      <c r="AA25" s="163" t="s">
        <v>159</v>
      </c>
      <c r="AB25" s="162" t="s">
        <v>159</v>
      </c>
      <c r="AC25" s="163" t="s">
        <v>159</v>
      </c>
      <c r="AE25" s="109" t="n">
        <v>16</v>
      </c>
      <c r="AF25" s="164" t="s">
        <v>122</v>
      </c>
      <c r="AG25" s="165" t="str">
        <f aca="false">INDEX($F25:$AC25,1,(AG$7*2)+1)</f>
        <v>PT</v>
      </c>
      <c r="AH25" s="165" t="str">
        <f aca="false">INDEX($F25:$AC25,1,(AG$7*2)+2)</f>
        <v>PT</v>
      </c>
      <c r="AI25" s="166" t="str">
        <f aca="false">INDEX($F25:$AC25,1,(AI$7*2)+1)</f>
        <v>PT</v>
      </c>
      <c r="AJ25" s="114" t="str">
        <f aca="false">INDEX($F25:$AC25,1,(AI$7*2)+2)</f>
        <v>PT</v>
      </c>
    </row>
    <row r="26" s="123" customFormat="true" ht="15" hidden="false" customHeight="true" outlineLevel="0" collapsed="false">
      <c r="B26" s="158" t="n">
        <v>17</v>
      </c>
      <c r="C26" s="159" t="s">
        <v>124</v>
      </c>
      <c r="D26" s="160" t="s">
        <v>199</v>
      </c>
      <c r="E26" s="161" t="n">
        <v>616304</v>
      </c>
      <c r="F26" s="162" t="n">
        <v>2</v>
      </c>
      <c r="G26" s="163" t="n">
        <v>2</v>
      </c>
      <c r="H26" s="162" t="n">
        <v>2</v>
      </c>
      <c r="I26" s="163" t="n">
        <v>3</v>
      </c>
      <c r="J26" s="162" t="n">
        <v>3</v>
      </c>
      <c r="K26" s="163" t="s">
        <v>158</v>
      </c>
      <c r="L26" s="162" t="n">
        <v>2</v>
      </c>
      <c r="M26" s="163" t="n">
        <v>2</v>
      </c>
      <c r="N26" s="162" t="n">
        <v>1</v>
      </c>
      <c r="O26" s="163" t="n">
        <v>1</v>
      </c>
      <c r="P26" s="162" t="n">
        <v>1</v>
      </c>
      <c r="Q26" s="163" t="n">
        <v>1</v>
      </c>
      <c r="R26" s="162" t="s">
        <v>159</v>
      </c>
      <c r="S26" s="163" t="s">
        <v>159</v>
      </c>
      <c r="T26" s="162" t="s">
        <v>159</v>
      </c>
      <c r="U26" s="163" t="s">
        <v>159</v>
      </c>
      <c r="V26" s="162" t="n">
        <v>3</v>
      </c>
      <c r="W26" s="163" t="n">
        <v>3</v>
      </c>
      <c r="X26" s="162" t="n">
        <v>2</v>
      </c>
      <c r="Y26" s="163" t="n">
        <v>3</v>
      </c>
      <c r="Z26" s="162" t="s">
        <v>159</v>
      </c>
      <c r="AA26" s="163" t="s">
        <v>159</v>
      </c>
      <c r="AB26" s="162" t="n">
        <v>1</v>
      </c>
      <c r="AC26" s="163" t="n">
        <v>1</v>
      </c>
      <c r="AE26" s="109" t="n">
        <v>17</v>
      </c>
      <c r="AF26" s="164" t="s">
        <v>124</v>
      </c>
      <c r="AG26" s="165" t="n">
        <f aca="false">INDEX($F26:$AC26,1,(AG$7*2)+1)</f>
        <v>3</v>
      </c>
      <c r="AH26" s="165" t="n">
        <f aca="false">INDEX($F26:$AC26,1,(AG$7*2)+2)</f>
        <v>3</v>
      </c>
      <c r="AI26" s="166" t="n">
        <f aca="false">INDEX($F26:$AC26,1,(AI$7*2)+1)</f>
        <v>3</v>
      </c>
      <c r="AJ26" s="114" t="str">
        <f aca="false">INDEX($F26:$AC26,1,(AI$7*2)+2)</f>
        <v>All</v>
      </c>
    </row>
    <row r="27" s="123" customFormat="true" ht="15" hidden="false" customHeight="true" outlineLevel="0" collapsed="false">
      <c r="B27" s="158" t="n">
        <v>18</v>
      </c>
      <c r="C27" s="159" t="s">
        <v>126</v>
      </c>
      <c r="D27" s="160" t="s">
        <v>200</v>
      </c>
      <c r="E27" s="161" t="n">
        <v>616328</v>
      </c>
      <c r="F27" s="162" t="s">
        <v>159</v>
      </c>
      <c r="G27" s="163" t="s">
        <v>159</v>
      </c>
      <c r="H27" s="162" t="s">
        <v>159</v>
      </c>
      <c r="I27" s="163" t="s">
        <v>159</v>
      </c>
      <c r="J27" s="162" t="s">
        <v>159</v>
      </c>
      <c r="K27" s="163" t="s">
        <v>159</v>
      </c>
      <c r="L27" s="162" t="s">
        <v>159</v>
      </c>
      <c r="M27" s="163" t="s">
        <v>159</v>
      </c>
      <c r="N27" s="162" t="s">
        <v>159</v>
      </c>
      <c r="O27" s="163" t="s">
        <v>159</v>
      </c>
      <c r="P27" s="162" t="n">
        <v>1</v>
      </c>
      <c r="Q27" s="163" t="n">
        <v>1</v>
      </c>
      <c r="R27" s="162" t="n">
        <v>1</v>
      </c>
      <c r="S27" s="163" t="n">
        <v>1</v>
      </c>
      <c r="T27" s="162" t="n">
        <v>2</v>
      </c>
      <c r="U27" s="163" t="n">
        <v>2</v>
      </c>
      <c r="V27" s="162" t="s">
        <v>159</v>
      </c>
      <c r="W27" s="163" t="s">
        <v>159</v>
      </c>
      <c r="X27" s="162" t="s">
        <v>158</v>
      </c>
      <c r="Y27" s="163" t="s">
        <v>158</v>
      </c>
      <c r="Z27" s="162" t="n">
        <v>1</v>
      </c>
      <c r="AA27" s="163" t="n">
        <v>1</v>
      </c>
      <c r="AB27" s="162" t="s">
        <v>159</v>
      </c>
      <c r="AC27" s="163" t="s">
        <v>159</v>
      </c>
      <c r="AE27" s="109" t="n">
        <v>18</v>
      </c>
      <c r="AF27" s="164" t="s">
        <v>126</v>
      </c>
      <c r="AG27" s="165" t="str">
        <f aca="false">INDEX($F27:$AC27,1,(AG$7*2)+1)</f>
        <v>PT</v>
      </c>
      <c r="AH27" s="165" t="str">
        <f aca="false">INDEX($F27:$AC27,1,(AG$7*2)+2)</f>
        <v>PT</v>
      </c>
      <c r="AI27" s="166" t="str">
        <f aca="false">INDEX($F27:$AC27,1,(AI$7*2)+1)</f>
        <v>PT</v>
      </c>
      <c r="AJ27" s="114" t="str">
        <f aca="false">INDEX($F27:$AC27,1,(AI$7*2)+2)</f>
        <v>PT</v>
      </c>
    </row>
    <row r="28" s="123" customFormat="true" ht="15" hidden="false" customHeight="true" outlineLevel="0" collapsed="false">
      <c r="B28" s="158" t="n">
        <v>19</v>
      </c>
      <c r="C28" s="159" t="s">
        <v>129</v>
      </c>
      <c r="D28" s="160" t="s">
        <v>201</v>
      </c>
      <c r="E28" s="161" t="n">
        <v>616352</v>
      </c>
      <c r="F28" s="162" t="n">
        <v>4</v>
      </c>
      <c r="G28" s="163" t="n">
        <v>2</v>
      </c>
      <c r="H28" s="162" t="n">
        <v>4</v>
      </c>
      <c r="I28" s="163" t="n">
        <v>2</v>
      </c>
      <c r="J28" s="162" t="s">
        <v>158</v>
      </c>
      <c r="K28" s="163" t="n">
        <v>3</v>
      </c>
      <c r="L28" s="162" t="n">
        <v>2</v>
      </c>
      <c r="M28" s="163" t="n">
        <v>1</v>
      </c>
      <c r="N28" s="162" t="s">
        <v>159</v>
      </c>
      <c r="O28" s="163" t="n">
        <v>1</v>
      </c>
      <c r="P28" s="162" t="n">
        <v>1</v>
      </c>
      <c r="Q28" s="163" t="n">
        <v>1</v>
      </c>
      <c r="R28" s="162" t="s">
        <v>159</v>
      </c>
      <c r="S28" s="163" t="s">
        <v>159</v>
      </c>
      <c r="T28" s="162" t="s">
        <v>159</v>
      </c>
      <c r="U28" s="163" t="s">
        <v>159</v>
      </c>
      <c r="V28" s="162" t="s">
        <v>158</v>
      </c>
      <c r="W28" s="163" t="n">
        <v>3</v>
      </c>
      <c r="X28" s="162" t="n">
        <v>3</v>
      </c>
      <c r="Y28" s="163" t="n">
        <v>3</v>
      </c>
      <c r="Z28" s="162" t="s">
        <v>159</v>
      </c>
      <c r="AA28" s="163" t="s">
        <v>159</v>
      </c>
      <c r="AB28" s="162" t="n">
        <v>2</v>
      </c>
      <c r="AC28" s="163" t="n">
        <v>1</v>
      </c>
      <c r="AE28" s="109" t="n">
        <v>19</v>
      </c>
      <c r="AF28" s="164" t="s">
        <v>129</v>
      </c>
      <c r="AG28" s="165" t="str">
        <f aca="false">INDEX($F28:$AC28,1,(AG$7*2)+1)</f>
        <v>All</v>
      </c>
      <c r="AH28" s="165" t="n">
        <f aca="false">INDEX($F28:$AC28,1,(AG$7*2)+2)</f>
        <v>3</v>
      </c>
      <c r="AI28" s="166" t="str">
        <f aca="false">INDEX($F28:$AC28,1,(AI$7*2)+1)</f>
        <v>All</v>
      </c>
      <c r="AJ28" s="114" t="n">
        <f aca="false">INDEX($F28:$AC28,1,(AI$7*2)+2)</f>
        <v>3</v>
      </c>
    </row>
    <row r="29" s="123" customFormat="true" ht="15" hidden="false" customHeight="true" outlineLevel="0" collapsed="false">
      <c r="B29" s="158" t="n">
        <v>20</v>
      </c>
      <c r="C29" s="159" t="s">
        <v>131</v>
      </c>
      <c r="D29" s="160" t="s">
        <v>202</v>
      </c>
      <c r="E29" s="161" t="n">
        <v>616376</v>
      </c>
      <c r="F29" s="162" t="n">
        <v>4</v>
      </c>
      <c r="G29" s="163" t="n">
        <v>2</v>
      </c>
      <c r="H29" s="162" t="n">
        <v>4</v>
      </c>
      <c r="I29" s="163" t="n">
        <v>2</v>
      </c>
      <c r="J29" s="162" t="s">
        <v>158</v>
      </c>
      <c r="K29" s="163" t="n">
        <v>3</v>
      </c>
      <c r="L29" s="162" t="n">
        <v>2</v>
      </c>
      <c r="M29" s="163" t="n">
        <v>1</v>
      </c>
      <c r="N29" s="162" t="s">
        <v>159</v>
      </c>
      <c r="O29" s="163" t="n">
        <v>1</v>
      </c>
      <c r="P29" s="162" t="n">
        <v>1</v>
      </c>
      <c r="Q29" s="163" t="n">
        <v>1</v>
      </c>
      <c r="R29" s="162" t="s">
        <v>159</v>
      </c>
      <c r="S29" s="163" t="s">
        <v>159</v>
      </c>
      <c r="T29" s="162" t="s">
        <v>159</v>
      </c>
      <c r="U29" s="163" t="s">
        <v>159</v>
      </c>
      <c r="V29" s="162" t="s">
        <v>158</v>
      </c>
      <c r="W29" s="163" t="n">
        <v>3</v>
      </c>
      <c r="X29" s="162" t="n">
        <v>3</v>
      </c>
      <c r="Y29" s="163" t="n">
        <v>3</v>
      </c>
      <c r="Z29" s="162" t="s">
        <v>159</v>
      </c>
      <c r="AA29" s="163" t="s">
        <v>159</v>
      </c>
      <c r="AB29" s="162" t="n">
        <v>2</v>
      </c>
      <c r="AC29" s="163" t="n">
        <v>1</v>
      </c>
      <c r="AE29" s="109" t="n">
        <v>20</v>
      </c>
      <c r="AF29" s="164" t="s">
        <v>131</v>
      </c>
      <c r="AG29" s="165" t="str">
        <f aca="false">INDEX($F29:$AC29,1,(AG$7*2)+1)</f>
        <v>All</v>
      </c>
      <c r="AH29" s="165" t="n">
        <f aca="false">INDEX($F29:$AC29,1,(AG$7*2)+2)</f>
        <v>3</v>
      </c>
      <c r="AI29" s="166" t="str">
        <f aca="false">INDEX($F29:$AC29,1,(AI$7*2)+1)</f>
        <v>All</v>
      </c>
      <c r="AJ29" s="114" t="n">
        <f aca="false">INDEX($F29:$AC29,1,(AI$7*2)+2)</f>
        <v>3</v>
      </c>
    </row>
    <row r="30" s="123" customFormat="true" ht="15" hidden="false" customHeight="true" outlineLevel="0" collapsed="false">
      <c r="B30" s="167" t="n">
        <v>21</v>
      </c>
      <c r="C30" s="168" t="s">
        <v>133</v>
      </c>
      <c r="D30" s="169" t="str">
        <f aca="false">DEC2HEX(E30,5)</f>
        <v>967D0</v>
      </c>
      <c r="E30" s="170" t="n">
        <v>616400</v>
      </c>
      <c r="F30" s="171" t="n">
        <v>1</v>
      </c>
      <c r="G30" s="172" t="n">
        <v>1</v>
      </c>
      <c r="H30" s="171" t="n">
        <v>1</v>
      </c>
      <c r="I30" s="172" t="n">
        <v>1</v>
      </c>
      <c r="J30" s="171" t="n">
        <v>1</v>
      </c>
      <c r="K30" s="172" t="n">
        <v>2</v>
      </c>
      <c r="L30" s="171" t="n">
        <v>1</v>
      </c>
      <c r="M30" s="172" t="n">
        <v>1</v>
      </c>
      <c r="N30" s="171" t="n">
        <v>1</v>
      </c>
      <c r="O30" s="172" t="n">
        <v>1</v>
      </c>
      <c r="P30" s="171" t="n">
        <v>1</v>
      </c>
      <c r="Q30" s="172" t="n">
        <v>1</v>
      </c>
      <c r="R30" s="171" t="n">
        <v>255</v>
      </c>
      <c r="S30" s="172" t="n">
        <v>255</v>
      </c>
      <c r="T30" s="171" t="n">
        <v>255</v>
      </c>
      <c r="U30" s="172" t="n">
        <v>255</v>
      </c>
      <c r="V30" s="171" t="n">
        <v>1</v>
      </c>
      <c r="W30" s="172" t="n">
        <v>1</v>
      </c>
      <c r="X30" s="171" t="n">
        <v>1</v>
      </c>
      <c r="Y30" s="172" t="n">
        <v>1</v>
      </c>
      <c r="Z30" s="171" t="n">
        <v>255</v>
      </c>
      <c r="AA30" s="172" t="n">
        <v>255</v>
      </c>
      <c r="AB30" s="171" t="n">
        <v>1</v>
      </c>
      <c r="AC30" s="172" t="n">
        <v>2</v>
      </c>
      <c r="AE30" s="115"/>
      <c r="AF30" s="173"/>
      <c r="AG30" s="174"/>
      <c r="AH30" s="174"/>
      <c r="AI30" s="175"/>
      <c r="AJ30" s="176"/>
    </row>
    <row r="32" customFormat="false" ht="12.75" hidden="false" customHeight="false" outlineLevel="0" collapsed="false">
      <c r="AE32" s="0"/>
      <c r="AF32" s="0"/>
      <c r="AG32" s="0"/>
      <c r="AH32" s="0"/>
      <c r="AI32" s="0"/>
      <c r="AJ32" s="0"/>
    </row>
    <row r="38" customFormat="false" ht="12.75" hidden="false" customHeight="false" outlineLevel="0" collapsed="false">
      <c r="AE38" s="0"/>
      <c r="AF38" s="0"/>
      <c r="AG38" s="0"/>
      <c r="AH38" s="0"/>
      <c r="AI38" s="0"/>
      <c r="AJ38" s="0"/>
    </row>
    <row r="39" customFormat="false" ht="12.75" hidden="false" customHeight="false" outlineLevel="0" collapsed="false">
      <c r="AE39" s="0"/>
      <c r="AF39" s="0"/>
      <c r="AG39" s="0"/>
      <c r="AH39" s="0"/>
      <c r="AI39" s="0"/>
      <c r="AJ39" s="0"/>
    </row>
    <row r="40" customFormat="false" ht="12.75" hidden="false" customHeight="false" outlineLevel="0" collapsed="false">
      <c r="AE40" s="0"/>
      <c r="AF40" s="0"/>
      <c r="AG40" s="0"/>
      <c r="AH40" s="0"/>
      <c r="AI40" s="0"/>
      <c r="AJ40" s="0"/>
    </row>
    <row r="41" customFormat="false" ht="12.75" hidden="false" customHeight="false" outlineLevel="0" collapsed="false">
      <c r="AE41" s="0"/>
      <c r="AF41" s="0"/>
      <c r="AG41" s="0"/>
      <c r="AH41" s="0"/>
      <c r="AI41" s="0"/>
      <c r="AJ41" s="0"/>
    </row>
    <row r="42" customFormat="false" ht="12.75" hidden="false" customHeight="false" outlineLevel="0" collapsed="false">
      <c r="AE42" s="0"/>
      <c r="AF42" s="0"/>
      <c r="AG42" s="0"/>
      <c r="AH42" s="0"/>
      <c r="AI42" s="0"/>
      <c r="AJ42" s="0"/>
    </row>
    <row r="43" customFormat="false" ht="12.75" hidden="false" customHeight="false" outlineLevel="0" collapsed="false">
      <c r="AE43" s="0"/>
      <c r="AF43" s="0"/>
      <c r="AG43" s="0"/>
      <c r="AH43" s="0"/>
      <c r="AI43" s="0"/>
      <c r="AJ43" s="0"/>
    </row>
    <row r="44" customFormat="false" ht="12.75" hidden="false" customHeight="false" outlineLevel="0" collapsed="false">
      <c r="AE44" s="0"/>
      <c r="AF44" s="0"/>
      <c r="AG44" s="0"/>
      <c r="AH44" s="0"/>
      <c r="AI44" s="0"/>
      <c r="AJ44" s="0"/>
    </row>
    <row r="45" customFormat="false" ht="12.75" hidden="false" customHeight="false" outlineLevel="0" collapsed="false">
      <c r="AE45" s="0"/>
      <c r="AF45" s="0"/>
      <c r="AG45" s="0"/>
      <c r="AH45" s="0"/>
      <c r="AI45" s="0"/>
      <c r="AJ45" s="0"/>
    </row>
    <row r="46" customFormat="false" ht="12.75" hidden="false" customHeight="false" outlineLevel="0" collapsed="false">
      <c r="AE46" s="0"/>
      <c r="AF46" s="0"/>
      <c r="AG46" s="0"/>
      <c r="AH46" s="0"/>
      <c r="AI46" s="0"/>
      <c r="AJ46" s="0"/>
    </row>
    <row r="47" customFormat="false" ht="12.75" hidden="false" customHeight="false" outlineLevel="0" collapsed="false">
      <c r="AE47" s="0"/>
      <c r="AF47" s="0"/>
      <c r="AG47" s="0"/>
      <c r="AH47" s="0"/>
      <c r="AI47" s="0"/>
      <c r="AJ47" s="0"/>
    </row>
    <row r="48" customFormat="false" ht="12.75" hidden="false" customHeight="false" outlineLevel="0" collapsed="false">
      <c r="AE48" s="0"/>
      <c r="AF48" s="0"/>
      <c r="AG48" s="0"/>
      <c r="AH48" s="0"/>
      <c r="AI48" s="0"/>
      <c r="AJ48" s="0"/>
    </row>
    <row r="49" customFormat="false" ht="12.75" hidden="false" customHeight="false" outlineLevel="0" collapsed="false">
      <c r="AE49" s="0"/>
      <c r="AF49" s="0"/>
      <c r="AG49" s="0"/>
      <c r="AH49" s="0"/>
      <c r="AI49" s="0"/>
      <c r="AJ49" s="0"/>
    </row>
    <row r="50" customFormat="false" ht="12.75" hidden="false" customHeight="false" outlineLevel="0" collapsed="false">
      <c r="AE50" s="0"/>
      <c r="AF50" s="0"/>
      <c r="AG50" s="0"/>
      <c r="AH50" s="0"/>
      <c r="AI50" s="0"/>
      <c r="AJ50" s="0"/>
    </row>
    <row r="51" customFormat="false" ht="12.75" hidden="false" customHeight="false" outlineLevel="0" collapsed="false">
      <c r="AE51" s="0"/>
      <c r="AF51" s="0"/>
      <c r="AG51" s="0"/>
      <c r="AH51" s="0"/>
      <c r="AI51" s="0"/>
      <c r="AJ51" s="0"/>
    </row>
    <row r="52" customFormat="false" ht="12.75" hidden="false" customHeight="false" outlineLevel="0" collapsed="false">
      <c r="AE52" s="0"/>
      <c r="AF52" s="0"/>
      <c r="AG52" s="0"/>
      <c r="AH52" s="0"/>
      <c r="AI52" s="0"/>
      <c r="AJ52" s="0"/>
    </row>
    <row r="53" customFormat="false" ht="12.75" hidden="false" customHeight="false" outlineLevel="0" collapsed="false">
      <c r="AE53" s="0"/>
      <c r="AF53" s="0"/>
      <c r="AG53" s="0"/>
      <c r="AH53" s="0"/>
      <c r="AI53" s="0"/>
      <c r="AJ53" s="0"/>
    </row>
    <row r="54" customFormat="false" ht="12.75" hidden="false" customHeight="false" outlineLevel="0" collapsed="false">
      <c r="AE54" s="0"/>
      <c r="AF54" s="0"/>
      <c r="AG54" s="0"/>
      <c r="AH54" s="0"/>
      <c r="AI54" s="0"/>
      <c r="AJ54" s="0"/>
    </row>
    <row r="55" customFormat="false" ht="12.75" hidden="false" customHeight="false" outlineLevel="0" collapsed="false">
      <c r="AE55" s="0"/>
      <c r="AF55" s="0"/>
      <c r="AG55" s="0"/>
      <c r="AH55" s="0"/>
      <c r="AI55" s="0"/>
      <c r="AJ55" s="0"/>
    </row>
    <row r="56" customFormat="false" ht="12.75" hidden="false" customHeight="false" outlineLevel="0" collapsed="false">
      <c r="AE56" s="0"/>
      <c r="AF56" s="0"/>
      <c r="AG56" s="0"/>
      <c r="AH56" s="0"/>
      <c r="AI56" s="0"/>
      <c r="AJ56" s="0"/>
    </row>
    <row r="57" customFormat="false" ht="12.75" hidden="false" customHeight="false" outlineLevel="0" collapsed="false">
      <c r="AE57" s="0"/>
      <c r="AF57" s="0"/>
      <c r="AG57" s="0"/>
      <c r="AH57" s="0"/>
      <c r="AI57" s="0"/>
      <c r="AJ57" s="0"/>
    </row>
  </sheetData>
  <mergeCells count="20">
    <mergeCell ref="B3:I3"/>
    <mergeCell ref="B4:I4"/>
    <mergeCell ref="B7:E7"/>
    <mergeCell ref="AE7:AF7"/>
    <mergeCell ref="D8:E8"/>
    <mergeCell ref="F8:G8"/>
    <mergeCell ref="H8:I8"/>
    <mergeCell ref="J8:K8"/>
    <mergeCell ref="L8:M8"/>
    <mergeCell ref="N8:O8"/>
    <mergeCell ref="P8:Q8"/>
    <mergeCell ref="R8:S8"/>
    <mergeCell ref="T8:U8"/>
    <mergeCell ref="V8:W8"/>
    <mergeCell ref="X8:Y8"/>
    <mergeCell ref="Z8:AA8"/>
    <mergeCell ref="AB8:AC8"/>
    <mergeCell ref="AE8:AF9"/>
    <mergeCell ref="AG8:AH8"/>
    <mergeCell ref="AI8:AJ8"/>
  </mergeCells>
  <conditionalFormatting sqref="G10:G28 H11:H28 J11:J28 L11:L28 N11:N28 P11:P28 R11:R28 T11:T28 V11:V28 X11:X28 Z11:Z28 AB11:AB28 I10:I28 K10:K28 M10:M28 O10:O28 Q10:Q28 S10:S28 U10:U28 W10:W28 Y10:Y28 AA10:AA28 AC10:AC28 F11:F28 F29:AC30">
    <cfRule type="cellIs" priority="2" operator="equal" aboveAverage="0" equalAverage="0" bottom="0" percent="0" rank="0" text="" dxfId="15">
      <formula>"PT"</formula>
    </cfRule>
  </conditionalFormatting>
  <conditionalFormatting sqref="F10 H10 J10 L10 N10 P10 R10 T10 V10 X10 Z10 AB10">
    <cfRule type="cellIs" priority="3" operator="equal" aboveAverage="0" equalAverage="0" bottom="0" percent="0" rank="0" text="" dxfId="16">
      <formula>"PT"</formula>
    </cfRule>
    <cfRule type="expression" priority="4" aboveAverage="0" equalAverage="0" bottom="0" percent="0" rank="0" text="" dxfId="17">
      <formula>(F10&lt;&gt;F10)</formula>
    </cfRule>
  </conditionalFormatting>
  <conditionalFormatting sqref="AI10:AJ30">
    <cfRule type="expression" priority="5" aboveAverage="0" equalAverage="0" bottom="0" percent="0" rank="0" text="" dxfId="18">
      <formula>AI10&lt;&gt;AG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true" hidden="false" outlineLevel="0" max="1" min="1" style="123" width="3.7"/>
    <col collapsed="false" customWidth="true" hidden="false" outlineLevel="0" max="2" min="2" style="123" width="7.56"/>
    <col collapsed="false" customWidth="true" hidden="false" outlineLevel="0" max="3" min="3" style="123" width="24.13"/>
    <col collapsed="false" customWidth="true" hidden="false" outlineLevel="0" max="5" min="4" style="123" width="8.99"/>
    <col collapsed="false" customWidth="true" hidden="false" outlineLevel="0" max="29" min="6" style="123" width="9.28"/>
    <col collapsed="false" customWidth="true" hidden="false" outlineLevel="0" max="30" min="30" style="123" width="8.56"/>
    <col collapsed="false" customWidth="true" hidden="false" outlineLevel="0" max="31" min="31" style="123" width="10.41"/>
    <col collapsed="false" customWidth="true" hidden="false" outlineLevel="0" max="32" min="32" style="123" width="29.99"/>
    <col collapsed="false" customWidth="false" hidden="false" outlineLevel="0" max="257" min="33" style="123" width="9.14"/>
  </cols>
  <sheetData>
    <row r="1" customFormat="false" ht="13.5" hidden="false" customHeight="false" outlineLevel="0" collapsed="false"/>
    <row r="2" customFormat="false" ht="12.75" hidden="false" customHeight="false" outlineLevel="0" collapsed="false">
      <c r="B2" s="124"/>
      <c r="C2" s="125"/>
      <c r="D2" s="125"/>
      <c r="E2" s="125"/>
      <c r="F2" s="2"/>
      <c r="G2" s="2"/>
      <c r="H2" s="2"/>
      <c r="I2" s="3"/>
    </row>
    <row r="3" customFormat="false" ht="23.25" hidden="false" customHeight="false" outlineLevel="0" collapsed="false">
      <c r="B3" s="126" t="s">
        <v>176</v>
      </c>
      <c r="C3" s="126"/>
      <c r="D3" s="126"/>
      <c r="E3" s="126"/>
      <c r="F3" s="126"/>
      <c r="G3" s="126"/>
      <c r="H3" s="126"/>
      <c r="I3" s="126"/>
    </row>
    <row r="4" customFormat="false" ht="32.25" hidden="false" customHeight="true" outlineLevel="0" collapsed="false">
      <c r="B4" s="127" t="s">
        <v>177</v>
      </c>
      <c r="C4" s="127"/>
      <c r="D4" s="127"/>
      <c r="E4" s="127"/>
      <c r="F4" s="127"/>
      <c r="G4" s="127"/>
      <c r="H4" s="127"/>
      <c r="I4" s="127"/>
    </row>
    <row r="5" customFormat="false" ht="27" hidden="false" customHeight="true" outlineLevel="0" collapsed="false">
      <c r="B5" s="128"/>
      <c r="C5" s="129"/>
      <c r="D5" s="129"/>
      <c r="E5" s="129"/>
      <c r="F5" s="130"/>
      <c r="G5" s="130"/>
      <c r="H5" s="130"/>
      <c r="I5" s="131"/>
    </row>
    <row r="6" customFormat="false" ht="11.25" hidden="false" customHeight="true" outlineLevel="0" collapsed="false">
      <c r="AG6" s="0"/>
      <c r="AH6" s="0"/>
      <c r="AI6" s="0"/>
      <c r="AJ6" s="0"/>
    </row>
    <row r="7" customFormat="false" ht="33.75" hidden="false" customHeight="true" outlineLevel="0" collapsed="false">
      <c r="B7" s="132" t="s">
        <v>203</v>
      </c>
      <c r="C7" s="132"/>
      <c r="D7" s="132"/>
      <c r="E7" s="132"/>
      <c r="F7" s="133" t="n">
        <v>0</v>
      </c>
      <c r="G7" s="0"/>
      <c r="H7" s="133" t="n">
        <v>1</v>
      </c>
      <c r="I7" s="0"/>
      <c r="J7" s="133" t="n">
        <v>2</v>
      </c>
      <c r="K7" s="0"/>
      <c r="L7" s="133" t="n">
        <v>3</v>
      </c>
      <c r="M7" s="0"/>
      <c r="N7" s="133" t="n">
        <v>4</v>
      </c>
      <c r="O7" s="0"/>
      <c r="P7" s="133" t="n">
        <v>5</v>
      </c>
      <c r="Q7" s="0"/>
      <c r="R7" s="133" t="n">
        <v>6</v>
      </c>
      <c r="S7" s="0"/>
      <c r="T7" s="133" t="n">
        <v>7</v>
      </c>
      <c r="U7" s="0"/>
      <c r="V7" s="133" t="n">
        <v>8</v>
      </c>
      <c r="W7" s="0"/>
      <c r="X7" s="133" t="n">
        <v>9</v>
      </c>
      <c r="Y7" s="0"/>
      <c r="Z7" s="133" t="n">
        <v>10</v>
      </c>
      <c r="AA7" s="0"/>
      <c r="AB7" s="133" t="n">
        <v>11</v>
      </c>
      <c r="AC7" s="0"/>
    </row>
    <row r="8" customFormat="false" ht="31.5" hidden="false" customHeight="true" outlineLevel="0" collapsed="false">
      <c r="B8" s="136"/>
      <c r="C8" s="137"/>
      <c r="D8" s="138" t="s">
        <v>178</v>
      </c>
      <c r="E8" s="138"/>
      <c r="F8" s="139" t="s">
        <v>43</v>
      </c>
      <c r="G8" s="139"/>
      <c r="H8" s="139" t="s">
        <v>47</v>
      </c>
      <c r="I8" s="139"/>
      <c r="J8" s="139" t="s">
        <v>51</v>
      </c>
      <c r="K8" s="139"/>
      <c r="L8" s="139" t="s">
        <v>54</v>
      </c>
      <c r="M8" s="139"/>
      <c r="N8" s="139" t="s">
        <v>57</v>
      </c>
      <c r="O8" s="139"/>
      <c r="P8" s="139" t="s">
        <v>58</v>
      </c>
      <c r="Q8" s="139"/>
      <c r="R8" s="139" t="s">
        <v>61</v>
      </c>
      <c r="S8" s="139"/>
      <c r="T8" s="139" t="s">
        <v>64</v>
      </c>
      <c r="U8" s="139"/>
      <c r="V8" s="139" t="s">
        <v>171</v>
      </c>
      <c r="W8" s="139"/>
      <c r="X8" s="139" t="s">
        <v>73</v>
      </c>
      <c r="Y8" s="139"/>
      <c r="Z8" s="139" t="s">
        <v>76</v>
      </c>
      <c r="AA8" s="139"/>
      <c r="AB8" s="139" t="s">
        <v>80</v>
      </c>
      <c r="AC8" s="139"/>
    </row>
    <row r="9" customFormat="false" ht="19.5" hidden="false" customHeight="true" outlineLevel="0" collapsed="false">
      <c r="B9" s="142"/>
      <c r="C9" s="143"/>
      <c r="D9" s="144" t="s">
        <v>181</v>
      </c>
      <c r="E9" s="145" t="s">
        <v>182</v>
      </c>
      <c r="F9" s="101" t="s">
        <v>156</v>
      </c>
      <c r="G9" s="102" t="s">
        <v>157</v>
      </c>
      <c r="H9" s="101" t="s">
        <v>156</v>
      </c>
      <c r="I9" s="102" t="s">
        <v>157</v>
      </c>
      <c r="J9" s="101" t="s">
        <v>156</v>
      </c>
      <c r="K9" s="102" t="s">
        <v>157</v>
      </c>
      <c r="L9" s="101" t="s">
        <v>156</v>
      </c>
      <c r="M9" s="102" t="s">
        <v>157</v>
      </c>
      <c r="N9" s="101" t="s">
        <v>156</v>
      </c>
      <c r="O9" s="102" t="s">
        <v>157</v>
      </c>
      <c r="P9" s="101" t="s">
        <v>156</v>
      </c>
      <c r="Q9" s="102" t="s">
        <v>157</v>
      </c>
      <c r="R9" s="101" t="s">
        <v>156</v>
      </c>
      <c r="S9" s="102" t="s">
        <v>157</v>
      </c>
      <c r="T9" s="101" t="s">
        <v>156</v>
      </c>
      <c r="U9" s="102" t="s">
        <v>157</v>
      </c>
      <c r="V9" s="101" t="s">
        <v>156</v>
      </c>
      <c r="W9" s="102" t="s">
        <v>157</v>
      </c>
      <c r="X9" s="101" t="s">
        <v>156</v>
      </c>
      <c r="Y9" s="102" t="s">
        <v>157</v>
      </c>
      <c r="Z9" s="101" t="s">
        <v>156</v>
      </c>
      <c r="AA9" s="102" t="s">
        <v>157</v>
      </c>
      <c r="AB9" s="101" t="s">
        <v>156</v>
      </c>
      <c r="AC9" s="102" t="s">
        <v>157</v>
      </c>
    </row>
    <row r="10" customFormat="false" ht="15" hidden="false" customHeight="true" outlineLevel="0" collapsed="false">
      <c r="B10" s="149" t="n">
        <v>1</v>
      </c>
      <c r="C10" s="177" t="s">
        <v>86</v>
      </c>
      <c r="D10" s="178" t="s">
        <v>183</v>
      </c>
      <c r="E10" s="152" t="n">
        <v>615920</v>
      </c>
      <c r="F10" s="179" t="n">
        <v>1</v>
      </c>
      <c r="G10" s="180" t="n">
        <v>1</v>
      </c>
      <c r="H10" s="179" t="n">
        <v>3</v>
      </c>
      <c r="I10" s="180" t="n">
        <v>3</v>
      </c>
      <c r="J10" s="179" t="n">
        <v>2</v>
      </c>
      <c r="K10" s="180" t="n">
        <v>2</v>
      </c>
      <c r="L10" s="179" t="n">
        <v>1</v>
      </c>
      <c r="M10" s="180" t="n">
        <v>2</v>
      </c>
      <c r="N10" s="179" t="n">
        <v>1</v>
      </c>
      <c r="O10" s="180" t="n">
        <v>1</v>
      </c>
      <c r="P10" s="179" t="n">
        <v>1</v>
      </c>
      <c r="Q10" s="180" t="n">
        <v>1</v>
      </c>
      <c r="R10" s="179" t="s">
        <v>159</v>
      </c>
      <c r="S10" s="180" t="s">
        <v>159</v>
      </c>
      <c r="T10" s="179" t="s">
        <v>159</v>
      </c>
      <c r="U10" s="180" t="s">
        <v>159</v>
      </c>
      <c r="V10" s="179" t="n">
        <v>1</v>
      </c>
      <c r="W10" s="180" t="n">
        <v>1</v>
      </c>
      <c r="X10" s="179" t="n">
        <v>1</v>
      </c>
      <c r="Y10" s="180" t="n">
        <v>1</v>
      </c>
      <c r="Z10" s="179" t="s">
        <v>159</v>
      </c>
      <c r="AA10" s="180" t="s">
        <v>159</v>
      </c>
      <c r="AB10" s="179" t="n">
        <v>1</v>
      </c>
      <c r="AC10" s="180" t="n">
        <v>1</v>
      </c>
    </row>
    <row r="11" customFormat="false" ht="15" hidden="false" customHeight="true" outlineLevel="0" collapsed="false">
      <c r="B11" s="158" t="n">
        <v>2</v>
      </c>
      <c r="C11" s="181" t="s">
        <v>88</v>
      </c>
      <c r="D11" s="182" t="s">
        <v>184</v>
      </c>
      <c r="E11" s="161" t="n">
        <v>615944</v>
      </c>
      <c r="F11" s="183" t="n">
        <v>2</v>
      </c>
      <c r="G11" s="184" t="n">
        <v>2</v>
      </c>
      <c r="H11" s="183" t="n">
        <v>2</v>
      </c>
      <c r="I11" s="184" t="n">
        <v>2</v>
      </c>
      <c r="J11" s="183" t="n">
        <v>1</v>
      </c>
      <c r="K11" s="184" t="n">
        <v>2</v>
      </c>
      <c r="L11" s="183" t="n">
        <v>1</v>
      </c>
      <c r="M11" s="184" t="n">
        <v>2</v>
      </c>
      <c r="N11" s="183" t="n">
        <v>1</v>
      </c>
      <c r="O11" s="184" t="n">
        <v>1</v>
      </c>
      <c r="P11" s="183" t="n">
        <v>1</v>
      </c>
      <c r="Q11" s="184" t="n">
        <v>1</v>
      </c>
      <c r="R11" s="183" t="s">
        <v>159</v>
      </c>
      <c r="S11" s="184" t="s">
        <v>159</v>
      </c>
      <c r="T11" s="183" t="s">
        <v>159</v>
      </c>
      <c r="U11" s="184" t="s">
        <v>159</v>
      </c>
      <c r="V11" s="183" t="n">
        <v>1</v>
      </c>
      <c r="W11" s="184" t="n">
        <v>1</v>
      </c>
      <c r="X11" s="183" t="n">
        <v>1</v>
      </c>
      <c r="Y11" s="184" t="n">
        <v>1</v>
      </c>
      <c r="Z11" s="183" t="s">
        <v>159</v>
      </c>
      <c r="AA11" s="184" t="s">
        <v>159</v>
      </c>
      <c r="AB11" s="183" t="n">
        <v>1</v>
      </c>
      <c r="AC11" s="184" t="n">
        <v>1</v>
      </c>
    </row>
    <row r="12" customFormat="false" ht="15" hidden="false" customHeight="true" outlineLevel="0" collapsed="false">
      <c r="B12" s="158" t="n">
        <v>3</v>
      </c>
      <c r="C12" s="181" t="s">
        <v>90</v>
      </c>
      <c r="D12" s="182" t="s">
        <v>185</v>
      </c>
      <c r="E12" s="161" t="n">
        <v>615968</v>
      </c>
      <c r="F12" s="183" t="n">
        <v>1</v>
      </c>
      <c r="G12" s="184" t="n">
        <v>1</v>
      </c>
      <c r="H12" s="183" t="n">
        <v>3</v>
      </c>
      <c r="I12" s="184" t="n">
        <v>3</v>
      </c>
      <c r="J12" s="183" t="n">
        <v>1</v>
      </c>
      <c r="K12" s="184" t="n">
        <v>2</v>
      </c>
      <c r="L12" s="183" t="n">
        <v>1</v>
      </c>
      <c r="M12" s="184" t="n">
        <v>2</v>
      </c>
      <c r="N12" s="183" t="n">
        <v>1</v>
      </c>
      <c r="O12" s="184" t="n">
        <v>1</v>
      </c>
      <c r="P12" s="183" t="n">
        <v>1</v>
      </c>
      <c r="Q12" s="184" t="n">
        <v>1</v>
      </c>
      <c r="R12" s="183" t="s">
        <v>159</v>
      </c>
      <c r="S12" s="184" t="s">
        <v>159</v>
      </c>
      <c r="T12" s="183" t="s">
        <v>159</v>
      </c>
      <c r="U12" s="184" t="s">
        <v>159</v>
      </c>
      <c r="V12" s="183" t="n">
        <v>1</v>
      </c>
      <c r="W12" s="184" t="n">
        <v>1</v>
      </c>
      <c r="X12" s="183" t="n">
        <v>1</v>
      </c>
      <c r="Y12" s="184" t="n">
        <v>1</v>
      </c>
      <c r="Z12" s="183" t="s">
        <v>159</v>
      </c>
      <c r="AA12" s="184" t="s">
        <v>159</v>
      </c>
      <c r="AB12" s="183" t="n">
        <v>1</v>
      </c>
      <c r="AC12" s="184" t="n">
        <v>1</v>
      </c>
    </row>
    <row r="13" customFormat="false" ht="15" hidden="false" customHeight="true" outlineLevel="0" collapsed="false">
      <c r="B13" s="158" t="n">
        <v>4</v>
      </c>
      <c r="C13" s="181" t="s">
        <v>92</v>
      </c>
      <c r="D13" s="182" t="s">
        <v>186</v>
      </c>
      <c r="E13" s="161" t="n">
        <v>615992</v>
      </c>
      <c r="F13" s="183" t="n">
        <v>2</v>
      </c>
      <c r="G13" s="184" t="n">
        <v>2</v>
      </c>
      <c r="H13" s="183" t="n">
        <v>1</v>
      </c>
      <c r="I13" s="184" t="n">
        <v>1</v>
      </c>
      <c r="J13" s="183" t="n">
        <v>4</v>
      </c>
      <c r="K13" s="184" t="s">
        <v>158</v>
      </c>
      <c r="L13" s="183" t="n">
        <v>2</v>
      </c>
      <c r="M13" s="184" t="n">
        <v>2</v>
      </c>
      <c r="N13" s="183" t="n">
        <v>2</v>
      </c>
      <c r="O13" s="184" t="n">
        <v>2</v>
      </c>
      <c r="P13" s="183" t="n">
        <v>1</v>
      </c>
      <c r="Q13" s="184" t="n">
        <v>1</v>
      </c>
      <c r="R13" s="183" t="s">
        <v>159</v>
      </c>
      <c r="S13" s="184" t="s">
        <v>159</v>
      </c>
      <c r="T13" s="183" t="s">
        <v>159</v>
      </c>
      <c r="U13" s="184" t="s">
        <v>159</v>
      </c>
      <c r="V13" s="183" t="n">
        <v>2</v>
      </c>
      <c r="W13" s="184" t="n">
        <v>2</v>
      </c>
      <c r="X13" s="183" t="n">
        <v>2</v>
      </c>
      <c r="Y13" s="184" t="n">
        <v>2</v>
      </c>
      <c r="Z13" s="183" t="s">
        <v>159</v>
      </c>
      <c r="AA13" s="184" t="s">
        <v>159</v>
      </c>
      <c r="AB13" s="183" t="n">
        <v>1</v>
      </c>
      <c r="AC13" s="184" t="n">
        <v>1</v>
      </c>
    </row>
    <row r="14" customFormat="false" ht="15" hidden="false" customHeight="true" outlineLevel="0" collapsed="false">
      <c r="B14" s="158" t="n">
        <v>5</v>
      </c>
      <c r="C14" s="181" t="s">
        <v>94</v>
      </c>
      <c r="D14" s="182" t="s">
        <v>187</v>
      </c>
      <c r="E14" s="161" t="n">
        <v>616016</v>
      </c>
      <c r="F14" s="183" t="n">
        <v>4</v>
      </c>
      <c r="G14" s="184" t="n">
        <v>4</v>
      </c>
      <c r="H14" s="183" t="n">
        <v>1</v>
      </c>
      <c r="I14" s="184" t="n">
        <v>1</v>
      </c>
      <c r="J14" s="183" t="s">
        <v>158</v>
      </c>
      <c r="K14" s="184" t="s">
        <v>158</v>
      </c>
      <c r="L14" s="183" t="n">
        <v>2</v>
      </c>
      <c r="M14" s="184" t="n">
        <v>2</v>
      </c>
      <c r="N14" s="183" t="n">
        <v>2</v>
      </c>
      <c r="O14" s="184" t="n">
        <v>2</v>
      </c>
      <c r="P14" s="183" t="n">
        <v>1</v>
      </c>
      <c r="Q14" s="184" t="n">
        <v>1</v>
      </c>
      <c r="R14" s="183" t="s">
        <v>159</v>
      </c>
      <c r="S14" s="184" t="s">
        <v>159</v>
      </c>
      <c r="T14" s="183" t="s">
        <v>159</v>
      </c>
      <c r="U14" s="184" t="s">
        <v>159</v>
      </c>
      <c r="V14" s="183" t="n">
        <v>3</v>
      </c>
      <c r="W14" s="184" t="n">
        <v>3</v>
      </c>
      <c r="X14" s="183" t="n">
        <v>4</v>
      </c>
      <c r="Y14" s="184" t="n">
        <v>4</v>
      </c>
      <c r="Z14" s="183" t="s">
        <v>159</v>
      </c>
      <c r="AA14" s="184" t="s">
        <v>159</v>
      </c>
      <c r="AB14" s="183" t="n">
        <v>2</v>
      </c>
      <c r="AC14" s="184" t="n">
        <v>2</v>
      </c>
    </row>
    <row r="15" customFormat="false" ht="15" hidden="false" customHeight="true" outlineLevel="0" collapsed="false">
      <c r="B15" s="158" t="n">
        <v>6</v>
      </c>
      <c r="C15" s="181" t="s">
        <v>96</v>
      </c>
      <c r="D15" s="182" t="s">
        <v>188</v>
      </c>
      <c r="E15" s="161" t="n">
        <v>616040</v>
      </c>
      <c r="F15" s="183" t="n">
        <v>2</v>
      </c>
      <c r="G15" s="184" t="n">
        <v>2</v>
      </c>
      <c r="H15" s="183" t="n">
        <v>1</v>
      </c>
      <c r="I15" s="184" t="n">
        <v>2</v>
      </c>
      <c r="J15" s="183" t="n">
        <v>4</v>
      </c>
      <c r="K15" s="184" t="s">
        <v>158</v>
      </c>
      <c r="L15" s="183" t="n">
        <v>2</v>
      </c>
      <c r="M15" s="184" t="n">
        <v>2</v>
      </c>
      <c r="N15" s="183" t="n">
        <v>2</v>
      </c>
      <c r="O15" s="184" t="n">
        <v>2</v>
      </c>
      <c r="P15" s="183" t="n">
        <v>1</v>
      </c>
      <c r="Q15" s="184" t="n">
        <v>1</v>
      </c>
      <c r="R15" s="183" t="s">
        <v>159</v>
      </c>
      <c r="S15" s="184" t="s">
        <v>159</v>
      </c>
      <c r="T15" s="183" t="s">
        <v>159</v>
      </c>
      <c r="U15" s="184" t="s">
        <v>159</v>
      </c>
      <c r="V15" s="183" t="n">
        <v>3</v>
      </c>
      <c r="W15" s="184" t="n">
        <v>3</v>
      </c>
      <c r="X15" s="183" t="n">
        <v>2</v>
      </c>
      <c r="Y15" s="184" t="n">
        <v>3</v>
      </c>
      <c r="Z15" s="183" t="s">
        <v>159</v>
      </c>
      <c r="AA15" s="184" t="s">
        <v>159</v>
      </c>
      <c r="AB15" s="183" t="n">
        <v>1</v>
      </c>
      <c r="AC15" s="184" t="n">
        <v>1</v>
      </c>
    </row>
    <row r="16" customFormat="false" ht="15" hidden="false" customHeight="true" outlineLevel="0" collapsed="false">
      <c r="B16" s="158" t="n">
        <v>7</v>
      </c>
      <c r="C16" s="181" t="s">
        <v>99</v>
      </c>
      <c r="D16" s="182" t="s">
        <v>189</v>
      </c>
      <c r="E16" s="161" t="n">
        <v>616064</v>
      </c>
      <c r="F16" s="183" t="s">
        <v>158</v>
      </c>
      <c r="G16" s="184" t="s">
        <v>158</v>
      </c>
      <c r="H16" s="183" t="n">
        <v>2</v>
      </c>
      <c r="I16" s="184" t="n">
        <v>3</v>
      </c>
      <c r="J16" s="183" t="s">
        <v>158</v>
      </c>
      <c r="K16" s="184" t="s">
        <v>158</v>
      </c>
      <c r="L16" s="183" t="s">
        <v>158</v>
      </c>
      <c r="M16" s="184" t="s">
        <v>158</v>
      </c>
      <c r="N16" s="183" t="s">
        <v>158</v>
      </c>
      <c r="O16" s="184" t="s">
        <v>158</v>
      </c>
      <c r="P16" s="183" t="n">
        <v>1</v>
      </c>
      <c r="Q16" s="184" t="n">
        <v>1</v>
      </c>
      <c r="R16" s="183" t="s">
        <v>159</v>
      </c>
      <c r="S16" s="184" t="s">
        <v>159</v>
      </c>
      <c r="T16" s="183" t="s">
        <v>159</v>
      </c>
      <c r="U16" s="184" t="s">
        <v>159</v>
      </c>
      <c r="V16" s="183" t="n">
        <v>4</v>
      </c>
      <c r="W16" s="184" t="s">
        <v>158</v>
      </c>
      <c r="X16" s="183" t="s">
        <v>159</v>
      </c>
      <c r="Y16" s="184" t="s">
        <v>159</v>
      </c>
      <c r="Z16" s="183" t="s">
        <v>159</v>
      </c>
      <c r="AA16" s="184" t="s">
        <v>159</v>
      </c>
      <c r="AB16" s="183" t="n">
        <v>2</v>
      </c>
      <c r="AC16" s="184" t="n">
        <v>4</v>
      </c>
    </row>
    <row r="17" customFormat="false" ht="15" hidden="false" customHeight="true" outlineLevel="0" collapsed="false">
      <c r="B17" s="158" t="n">
        <v>8</v>
      </c>
      <c r="C17" s="181" t="s">
        <v>102</v>
      </c>
      <c r="D17" s="182" t="s">
        <v>190</v>
      </c>
      <c r="E17" s="161" t="n">
        <v>616088</v>
      </c>
      <c r="F17" s="183" t="n">
        <v>1</v>
      </c>
      <c r="G17" s="184" t="n">
        <v>1</v>
      </c>
      <c r="H17" s="183" t="n">
        <v>2</v>
      </c>
      <c r="I17" s="184" t="n">
        <v>2</v>
      </c>
      <c r="J17" s="183" t="n">
        <v>3</v>
      </c>
      <c r="K17" s="184" t="n">
        <v>3</v>
      </c>
      <c r="L17" s="183" t="n">
        <v>3</v>
      </c>
      <c r="M17" s="184" t="n">
        <v>3</v>
      </c>
      <c r="N17" s="183" t="n">
        <v>1</v>
      </c>
      <c r="O17" s="184" t="n">
        <v>1</v>
      </c>
      <c r="P17" s="183" t="n">
        <v>1</v>
      </c>
      <c r="Q17" s="184" t="n">
        <v>1</v>
      </c>
      <c r="R17" s="183" t="s">
        <v>159</v>
      </c>
      <c r="S17" s="184" t="s">
        <v>159</v>
      </c>
      <c r="T17" s="183" t="s">
        <v>159</v>
      </c>
      <c r="U17" s="184" t="s">
        <v>159</v>
      </c>
      <c r="V17" s="183" t="n">
        <v>2</v>
      </c>
      <c r="W17" s="184" t="n">
        <v>2</v>
      </c>
      <c r="X17" s="183" t="n">
        <v>1</v>
      </c>
      <c r="Y17" s="184" t="n">
        <v>1</v>
      </c>
      <c r="Z17" s="183" t="s">
        <v>159</v>
      </c>
      <c r="AA17" s="184" t="s">
        <v>159</v>
      </c>
      <c r="AB17" s="183" t="n">
        <v>2</v>
      </c>
      <c r="AC17" s="184" t="n">
        <v>2</v>
      </c>
    </row>
    <row r="18" customFormat="false" ht="15" hidden="false" customHeight="true" outlineLevel="0" collapsed="false">
      <c r="B18" s="158" t="n">
        <v>9</v>
      </c>
      <c r="C18" s="181" t="s">
        <v>104</v>
      </c>
      <c r="D18" s="182" t="s">
        <v>191</v>
      </c>
      <c r="E18" s="161" t="n">
        <v>616112</v>
      </c>
      <c r="F18" s="183" t="s">
        <v>159</v>
      </c>
      <c r="G18" s="184" t="s">
        <v>159</v>
      </c>
      <c r="H18" s="183" t="n">
        <v>1</v>
      </c>
      <c r="I18" s="184" t="n">
        <v>1</v>
      </c>
      <c r="J18" s="183" t="s">
        <v>158</v>
      </c>
      <c r="K18" s="184" t="n">
        <v>3</v>
      </c>
      <c r="L18" s="183" t="n">
        <v>3</v>
      </c>
      <c r="M18" s="184" t="n">
        <v>3</v>
      </c>
      <c r="N18" s="183" t="s">
        <v>159</v>
      </c>
      <c r="O18" s="184" t="n">
        <v>1</v>
      </c>
      <c r="P18" s="183" t="n">
        <v>1</v>
      </c>
      <c r="Q18" s="184" t="n">
        <v>1</v>
      </c>
      <c r="R18" s="183" t="s">
        <v>159</v>
      </c>
      <c r="S18" s="184" t="s">
        <v>159</v>
      </c>
      <c r="T18" s="183" t="s">
        <v>159</v>
      </c>
      <c r="U18" s="184" t="s">
        <v>159</v>
      </c>
      <c r="V18" s="183" t="s">
        <v>159</v>
      </c>
      <c r="W18" s="184" t="n">
        <v>2</v>
      </c>
      <c r="X18" s="183" t="n">
        <v>2</v>
      </c>
      <c r="Y18" s="184" t="n">
        <v>3</v>
      </c>
      <c r="Z18" s="183" t="s">
        <v>159</v>
      </c>
      <c r="AA18" s="184" t="s">
        <v>159</v>
      </c>
      <c r="AB18" s="183" t="n">
        <v>2</v>
      </c>
      <c r="AC18" s="184" t="n">
        <v>1</v>
      </c>
    </row>
    <row r="19" customFormat="false" ht="15" hidden="false" customHeight="true" outlineLevel="0" collapsed="false">
      <c r="B19" s="158" t="n">
        <v>10</v>
      </c>
      <c r="C19" s="181" t="s">
        <v>107</v>
      </c>
      <c r="D19" s="182" t="s">
        <v>192</v>
      </c>
      <c r="E19" s="161" t="n">
        <v>616136</v>
      </c>
      <c r="F19" s="183" t="s">
        <v>159</v>
      </c>
      <c r="G19" s="184" t="s">
        <v>159</v>
      </c>
      <c r="H19" s="183" t="s">
        <v>159</v>
      </c>
      <c r="I19" s="184" t="s">
        <v>159</v>
      </c>
      <c r="J19" s="183" t="s">
        <v>159</v>
      </c>
      <c r="K19" s="184" t="s">
        <v>159</v>
      </c>
      <c r="L19" s="183" t="s">
        <v>159</v>
      </c>
      <c r="M19" s="184" t="s">
        <v>159</v>
      </c>
      <c r="N19" s="183" t="s">
        <v>159</v>
      </c>
      <c r="O19" s="184" t="s">
        <v>159</v>
      </c>
      <c r="P19" s="183" t="n">
        <v>1</v>
      </c>
      <c r="Q19" s="184" t="n">
        <v>1</v>
      </c>
      <c r="R19" s="183" t="n">
        <v>1</v>
      </c>
      <c r="S19" s="184" t="n">
        <v>1</v>
      </c>
      <c r="T19" s="183" t="n">
        <v>2</v>
      </c>
      <c r="U19" s="184" t="n">
        <v>2</v>
      </c>
      <c r="V19" s="183" t="s">
        <v>159</v>
      </c>
      <c r="W19" s="184" t="s">
        <v>159</v>
      </c>
      <c r="X19" s="183" t="n">
        <v>3</v>
      </c>
      <c r="Y19" s="184" t="s">
        <v>159</v>
      </c>
      <c r="Z19" s="183" t="n">
        <v>1</v>
      </c>
      <c r="AA19" s="184" t="n">
        <v>1</v>
      </c>
      <c r="AB19" s="183" t="s">
        <v>159</v>
      </c>
      <c r="AC19" s="184" t="s">
        <v>159</v>
      </c>
    </row>
    <row r="20" customFormat="false" ht="15" hidden="false" customHeight="true" outlineLevel="0" collapsed="false">
      <c r="B20" s="158" t="n">
        <v>11</v>
      </c>
      <c r="C20" s="181" t="s">
        <v>109</v>
      </c>
      <c r="D20" s="182" t="s">
        <v>193</v>
      </c>
      <c r="E20" s="161" t="n">
        <v>616160</v>
      </c>
      <c r="F20" s="183" t="s">
        <v>159</v>
      </c>
      <c r="G20" s="184" t="s">
        <v>159</v>
      </c>
      <c r="H20" s="183" t="n">
        <v>2</v>
      </c>
      <c r="I20" s="184" t="n">
        <v>2</v>
      </c>
      <c r="J20" s="183" t="s">
        <v>158</v>
      </c>
      <c r="K20" s="184" t="n">
        <v>3</v>
      </c>
      <c r="L20" s="183" t="s">
        <v>158</v>
      </c>
      <c r="M20" s="184" t="n">
        <v>2</v>
      </c>
      <c r="N20" s="183" t="s">
        <v>158</v>
      </c>
      <c r="O20" s="184" t="s">
        <v>158</v>
      </c>
      <c r="P20" s="183" t="n">
        <v>1</v>
      </c>
      <c r="Q20" s="184" t="n">
        <v>1</v>
      </c>
      <c r="R20" s="183" t="s">
        <v>159</v>
      </c>
      <c r="S20" s="184" t="s">
        <v>159</v>
      </c>
      <c r="T20" s="183" t="n">
        <v>1</v>
      </c>
      <c r="U20" s="184" t="s">
        <v>159</v>
      </c>
      <c r="V20" s="183" t="n">
        <v>4</v>
      </c>
      <c r="W20" s="184" t="n">
        <v>2</v>
      </c>
      <c r="X20" s="183" t="n">
        <v>2</v>
      </c>
      <c r="Y20" s="184" t="n">
        <v>2</v>
      </c>
      <c r="Z20" s="183" t="s">
        <v>159</v>
      </c>
      <c r="AA20" s="184" t="s">
        <v>159</v>
      </c>
      <c r="AB20" s="183" t="s">
        <v>158</v>
      </c>
      <c r="AC20" s="184" t="n">
        <v>2</v>
      </c>
    </row>
    <row r="21" customFormat="false" ht="15" hidden="false" customHeight="true" outlineLevel="0" collapsed="false">
      <c r="B21" s="158" t="n">
        <v>12</v>
      </c>
      <c r="C21" s="181" t="s">
        <v>111</v>
      </c>
      <c r="D21" s="182" t="s">
        <v>194</v>
      </c>
      <c r="E21" s="161" t="n">
        <v>616184</v>
      </c>
      <c r="F21" s="183" t="n">
        <v>3</v>
      </c>
      <c r="G21" s="184" t="n">
        <v>3</v>
      </c>
      <c r="H21" s="183" t="n">
        <v>3</v>
      </c>
      <c r="I21" s="184" t="n">
        <v>3</v>
      </c>
      <c r="J21" s="183" t="n">
        <v>2</v>
      </c>
      <c r="K21" s="184" t="n">
        <v>3</v>
      </c>
      <c r="L21" s="183" t="n">
        <v>2</v>
      </c>
      <c r="M21" s="184" t="n">
        <v>3</v>
      </c>
      <c r="N21" s="183" t="n">
        <v>2</v>
      </c>
      <c r="O21" s="184" t="n">
        <v>2</v>
      </c>
      <c r="P21" s="183" t="n">
        <v>1</v>
      </c>
      <c r="Q21" s="184" t="n">
        <v>1</v>
      </c>
      <c r="R21" s="183" t="s">
        <v>159</v>
      </c>
      <c r="S21" s="184" t="s">
        <v>159</v>
      </c>
      <c r="T21" s="183" t="s">
        <v>159</v>
      </c>
      <c r="U21" s="184" t="s">
        <v>159</v>
      </c>
      <c r="V21" s="183" t="n">
        <v>3</v>
      </c>
      <c r="W21" s="184" t="n">
        <v>3</v>
      </c>
      <c r="X21" s="183" t="n">
        <v>2</v>
      </c>
      <c r="Y21" s="184" t="n">
        <v>3</v>
      </c>
      <c r="Z21" s="183" t="s">
        <v>159</v>
      </c>
      <c r="AA21" s="184" t="s">
        <v>159</v>
      </c>
      <c r="AB21" s="183" t="n">
        <v>1</v>
      </c>
      <c r="AC21" s="184" t="n">
        <v>1</v>
      </c>
    </row>
    <row r="22" customFormat="false" ht="15" hidden="false" customHeight="true" outlineLevel="0" collapsed="false">
      <c r="B22" s="158" t="n">
        <v>13</v>
      </c>
      <c r="C22" s="181" t="s">
        <v>115</v>
      </c>
      <c r="D22" s="182" t="s">
        <v>195</v>
      </c>
      <c r="E22" s="161" t="n">
        <v>616208</v>
      </c>
      <c r="F22" s="183" t="n">
        <v>1</v>
      </c>
      <c r="G22" s="184" t="n">
        <v>1</v>
      </c>
      <c r="H22" s="183" t="n">
        <v>2</v>
      </c>
      <c r="I22" s="184" t="n">
        <v>2</v>
      </c>
      <c r="J22" s="183" t="n">
        <v>1</v>
      </c>
      <c r="K22" s="184" t="n">
        <v>2</v>
      </c>
      <c r="L22" s="183" t="n">
        <v>1</v>
      </c>
      <c r="M22" s="184" t="n">
        <v>2</v>
      </c>
      <c r="N22" s="183" t="n">
        <v>1</v>
      </c>
      <c r="O22" s="184" t="n">
        <v>1</v>
      </c>
      <c r="P22" s="183" t="n">
        <v>1</v>
      </c>
      <c r="Q22" s="184" t="n">
        <v>1</v>
      </c>
      <c r="R22" s="183" t="n">
        <v>4</v>
      </c>
      <c r="S22" s="184" t="n">
        <v>4</v>
      </c>
      <c r="T22" s="183" t="n">
        <v>1</v>
      </c>
      <c r="U22" s="184" t="n">
        <v>1</v>
      </c>
      <c r="V22" s="183" t="n">
        <v>2</v>
      </c>
      <c r="W22" s="184" t="n">
        <v>2</v>
      </c>
      <c r="X22" s="183" t="n">
        <v>1</v>
      </c>
      <c r="Y22" s="184" t="n">
        <v>1</v>
      </c>
      <c r="Z22" s="183" t="n">
        <v>2</v>
      </c>
      <c r="AA22" s="184" t="n">
        <v>2</v>
      </c>
      <c r="AB22" s="183" t="n">
        <v>1</v>
      </c>
      <c r="AC22" s="184" t="n">
        <v>1</v>
      </c>
    </row>
    <row r="23" customFormat="false" ht="15" hidden="false" customHeight="true" outlineLevel="0" collapsed="false">
      <c r="B23" s="158" t="n">
        <v>14</v>
      </c>
      <c r="C23" s="181" t="s">
        <v>118</v>
      </c>
      <c r="D23" s="182" t="s">
        <v>196</v>
      </c>
      <c r="E23" s="161" t="n">
        <v>616232</v>
      </c>
      <c r="F23" s="183" t="n">
        <v>2</v>
      </c>
      <c r="G23" s="184" t="n">
        <v>2</v>
      </c>
      <c r="H23" s="183" t="n">
        <v>1</v>
      </c>
      <c r="I23" s="184" t="n">
        <v>1</v>
      </c>
      <c r="J23" s="183" t="n">
        <v>4</v>
      </c>
      <c r="K23" s="184" t="n">
        <v>4</v>
      </c>
      <c r="L23" s="183" t="n">
        <v>1</v>
      </c>
      <c r="M23" s="184" t="n">
        <v>1</v>
      </c>
      <c r="N23" s="183" t="s">
        <v>158</v>
      </c>
      <c r="O23" s="184" t="s">
        <v>158</v>
      </c>
      <c r="P23" s="183" t="n">
        <v>1</v>
      </c>
      <c r="Q23" s="184" t="n">
        <v>1</v>
      </c>
      <c r="R23" s="183" t="s">
        <v>159</v>
      </c>
      <c r="S23" s="184" t="s">
        <v>159</v>
      </c>
      <c r="T23" s="183" t="s">
        <v>159</v>
      </c>
      <c r="U23" s="184" t="s">
        <v>159</v>
      </c>
      <c r="V23" s="183" t="n">
        <v>1</v>
      </c>
      <c r="W23" s="184" t="n">
        <v>1</v>
      </c>
      <c r="X23" s="183" t="n">
        <v>1</v>
      </c>
      <c r="Y23" s="184" t="n">
        <v>2</v>
      </c>
      <c r="Z23" s="183" t="s">
        <v>159</v>
      </c>
      <c r="AA23" s="184" t="s">
        <v>159</v>
      </c>
      <c r="AB23" s="183" t="n">
        <v>1</v>
      </c>
      <c r="AC23" s="184" t="n">
        <v>1</v>
      </c>
    </row>
    <row r="24" customFormat="false" ht="15" hidden="false" customHeight="true" outlineLevel="0" collapsed="false">
      <c r="B24" s="158" t="n">
        <v>15</v>
      </c>
      <c r="C24" s="181" t="s">
        <v>120</v>
      </c>
      <c r="D24" s="182" t="s">
        <v>197</v>
      </c>
      <c r="E24" s="161" t="n">
        <v>616256</v>
      </c>
      <c r="F24" s="183" t="s">
        <v>159</v>
      </c>
      <c r="G24" s="184" t="s">
        <v>159</v>
      </c>
      <c r="H24" s="183" t="s">
        <v>159</v>
      </c>
      <c r="I24" s="184" t="s">
        <v>159</v>
      </c>
      <c r="J24" s="183" t="s">
        <v>159</v>
      </c>
      <c r="K24" s="184" t="s">
        <v>159</v>
      </c>
      <c r="L24" s="183" t="s">
        <v>159</v>
      </c>
      <c r="M24" s="184" t="s">
        <v>159</v>
      </c>
      <c r="N24" s="183" t="s">
        <v>159</v>
      </c>
      <c r="O24" s="184" t="s">
        <v>159</v>
      </c>
      <c r="P24" s="183" t="n">
        <v>1</v>
      </c>
      <c r="Q24" s="184" t="n">
        <v>1</v>
      </c>
      <c r="R24" s="183" t="s">
        <v>159</v>
      </c>
      <c r="S24" s="184" t="s">
        <v>159</v>
      </c>
      <c r="T24" s="183" t="s">
        <v>159</v>
      </c>
      <c r="U24" s="184" t="s">
        <v>159</v>
      </c>
      <c r="V24" s="183" t="s">
        <v>159</v>
      </c>
      <c r="W24" s="184" t="s">
        <v>159</v>
      </c>
      <c r="X24" s="183" t="s">
        <v>159</v>
      </c>
      <c r="Y24" s="184" t="s">
        <v>159</v>
      </c>
      <c r="Z24" s="183" t="s">
        <v>159</v>
      </c>
      <c r="AA24" s="184" t="s">
        <v>159</v>
      </c>
      <c r="AB24" s="183" t="s">
        <v>158</v>
      </c>
      <c r="AC24" s="184" t="s">
        <v>159</v>
      </c>
    </row>
    <row r="25" customFormat="false" ht="15" hidden="false" customHeight="true" outlineLevel="0" collapsed="false">
      <c r="B25" s="158" t="n">
        <v>16</v>
      </c>
      <c r="C25" s="181" t="s">
        <v>122</v>
      </c>
      <c r="D25" s="182" t="s">
        <v>198</v>
      </c>
      <c r="E25" s="161" t="n">
        <v>616280</v>
      </c>
      <c r="F25" s="183" t="s">
        <v>159</v>
      </c>
      <c r="G25" s="184" t="s">
        <v>159</v>
      </c>
      <c r="H25" s="183" t="s">
        <v>159</v>
      </c>
      <c r="I25" s="184" t="n">
        <v>2</v>
      </c>
      <c r="J25" s="183" t="s">
        <v>159</v>
      </c>
      <c r="K25" s="184" t="s">
        <v>159</v>
      </c>
      <c r="L25" s="183" t="s">
        <v>159</v>
      </c>
      <c r="M25" s="184" t="s">
        <v>158</v>
      </c>
      <c r="N25" s="183" t="s">
        <v>159</v>
      </c>
      <c r="O25" s="184" t="s">
        <v>159</v>
      </c>
      <c r="P25" s="183" t="n">
        <v>1</v>
      </c>
      <c r="Q25" s="184" t="n">
        <v>1</v>
      </c>
      <c r="R25" s="183" t="s">
        <v>159</v>
      </c>
      <c r="S25" s="184" t="s">
        <v>159</v>
      </c>
      <c r="T25" s="183" t="s">
        <v>159</v>
      </c>
      <c r="U25" s="184" t="s">
        <v>159</v>
      </c>
      <c r="V25" s="183" t="s">
        <v>159</v>
      </c>
      <c r="W25" s="184" t="s">
        <v>159</v>
      </c>
      <c r="X25" s="183" t="s">
        <v>159</v>
      </c>
      <c r="Y25" s="184" t="s">
        <v>159</v>
      </c>
      <c r="Z25" s="183" t="s">
        <v>159</v>
      </c>
      <c r="AA25" s="184" t="s">
        <v>159</v>
      </c>
      <c r="AB25" s="183" t="s">
        <v>159</v>
      </c>
      <c r="AC25" s="184" t="n">
        <v>3</v>
      </c>
    </row>
    <row r="26" customFormat="false" ht="15" hidden="false" customHeight="true" outlineLevel="0" collapsed="false">
      <c r="B26" s="158" t="n">
        <v>17</v>
      </c>
      <c r="C26" s="181" t="s">
        <v>124</v>
      </c>
      <c r="D26" s="182" t="s">
        <v>199</v>
      </c>
      <c r="E26" s="161" t="n">
        <v>616304</v>
      </c>
      <c r="F26" s="183" t="n">
        <v>2</v>
      </c>
      <c r="G26" s="184" t="n">
        <v>2</v>
      </c>
      <c r="H26" s="183" t="n">
        <v>2</v>
      </c>
      <c r="I26" s="184" t="n">
        <v>2</v>
      </c>
      <c r="J26" s="183" t="n">
        <v>4</v>
      </c>
      <c r="K26" s="184" t="s">
        <v>158</v>
      </c>
      <c r="L26" s="183" t="n">
        <v>2</v>
      </c>
      <c r="M26" s="184" t="n">
        <v>2</v>
      </c>
      <c r="N26" s="183" t="n">
        <v>2</v>
      </c>
      <c r="O26" s="184" t="n">
        <v>2</v>
      </c>
      <c r="P26" s="183" t="n">
        <v>1</v>
      </c>
      <c r="Q26" s="184" t="n">
        <v>1</v>
      </c>
      <c r="R26" s="183" t="s">
        <v>159</v>
      </c>
      <c r="S26" s="184" t="s">
        <v>159</v>
      </c>
      <c r="T26" s="183" t="s">
        <v>159</v>
      </c>
      <c r="U26" s="184" t="s">
        <v>159</v>
      </c>
      <c r="V26" s="183" t="n">
        <v>3</v>
      </c>
      <c r="W26" s="184" t="n">
        <v>3</v>
      </c>
      <c r="X26" s="183" t="n">
        <v>2</v>
      </c>
      <c r="Y26" s="184" t="n">
        <v>3</v>
      </c>
      <c r="Z26" s="183" t="s">
        <v>159</v>
      </c>
      <c r="AA26" s="184" t="s">
        <v>159</v>
      </c>
      <c r="AB26" s="183" t="n">
        <v>1</v>
      </c>
      <c r="AC26" s="184" t="n">
        <v>1</v>
      </c>
    </row>
    <row r="27" customFormat="false" ht="15" hidden="false" customHeight="true" outlineLevel="0" collapsed="false">
      <c r="B27" s="158" t="n">
        <v>18</v>
      </c>
      <c r="C27" s="181" t="s">
        <v>126</v>
      </c>
      <c r="D27" s="182" t="s">
        <v>200</v>
      </c>
      <c r="E27" s="161" t="n">
        <v>616328</v>
      </c>
      <c r="F27" s="183" t="s">
        <v>159</v>
      </c>
      <c r="G27" s="184" t="s">
        <v>159</v>
      </c>
      <c r="H27" s="183" t="s">
        <v>159</v>
      </c>
      <c r="I27" s="184" t="n">
        <v>2</v>
      </c>
      <c r="J27" s="183" t="s">
        <v>159</v>
      </c>
      <c r="K27" s="184" t="s">
        <v>159</v>
      </c>
      <c r="L27" s="183" t="s">
        <v>159</v>
      </c>
      <c r="M27" s="184" t="s">
        <v>158</v>
      </c>
      <c r="N27" s="183" t="s">
        <v>159</v>
      </c>
      <c r="O27" s="184" t="s">
        <v>159</v>
      </c>
      <c r="P27" s="183" t="n">
        <v>1</v>
      </c>
      <c r="Q27" s="184" t="n">
        <v>1</v>
      </c>
      <c r="R27" s="183" t="s">
        <v>159</v>
      </c>
      <c r="S27" s="184" t="s">
        <v>159</v>
      </c>
      <c r="T27" s="183" t="n">
        <v>1</v>
      </c>
      <c r="U27" s="184" t="n">
        <v>1</v>
      </c>
      <c r="V27" s="183" t="s">
        <v>159</v>
      </c>
      <c r="W27" s="184" t="s">
        <v>159</v>
      </c>
      <c r="X27" s="183" t="n">
        <v>2</v>
      </c>
      <c r="Y27" s="184" t="s">
        <v>158</v>
      </c>
      <c r="Z27" s="183" t="s">
        <v>159</v>
      </c>
      <c r="AA27" s="184" t="s">
        <v>159</v>
      </c>
      <c r="AB27" s="183" t="s">
        <v>159</v>
      </c>
      <c r="AC27" s="184" t="n">
        <v>3</v>
      </c>
    </row>
    <row r="28" customFormat="false" ht="15" hidden="false" customHeight="true" outlineLevel="0" collapsed="false">
      <c r="B28" s="158" t="n">
        <v>19</v>
      </c>
      <c r="C28" s="181" t="s">
        <v>128</v>
      </c>
      <c r="D28" s="182" t="s">
        <v>201</v>
      </c>
      <c r="E28" s="161" t="n">
        <v>616352</v>
      </c>
      <c r="F28" s="183" t="n">
        <v>1</v>
      </c>
      <c r="G28" s="184" t="n">
        <v>1</v>
      </c>
      <c r="H28" s="183" t="n">
        <v>1</v>
      </c>
      <c r="I28" s="184" t="n">
        <v>1</v>
      </c>
      <c r="J28" s="183" t="n">
        <v>2</v>
      </c>
      <c r="K28" s="184" t="n">
        <v>2</v>
      </c>
      <c r="L28" s="183" t="n">
        <v>2</v>
      </c>
      <c r="M28" s="184" t="n">
        <v>2</v>
      </c>
      <c r="N28" s="183" t="n">
        <v>2</v>
      </c>
      <c r="O28" s="184" t="n">
        <v>2</v>
      </c>
      <c r="P28" s="183" t="n">
        <v>1</v>
      </c>
      <c r="Q28" s="184" t="n">
        <v>1</v>
      </c>
      <c r="R28" s="183" t="s">
        <v>159</v>
      </c>
      <c r="S28" s="184" t="s">
        <v>159</v>
      </c>
      <c r="T28" s="183" t="s">
        <v>159</v>
      </c>
      <c r="U28" s="184" t="s">
        <v>159</v>
      </c>
      <c r="V28" s="183" t="n">
        <v>2</v>
      </c>
      <c r="W28" s="184" t="n">
        <v>2</v>
      </c>
      <c r="X28" s="183" t="n">
        <v>2</v>
      </c>
      <c r="Y28" s="184" t="n">
        <v>2</v>
      </c>
      <c r="Z28" s="183" t="s">
        <v>159</v>
      </c>
      <c r="AA28" s="184" t="s">
        <v>159</v>
      </c>
      <c r="AB28" s="183" t="n">
        <v>1</v>
      </c>
      <c r="AC28" s="184" t="n">
        <v>1</v>
      </c>
    </row>
    <row r="29" customFormat="false" ht="15" hidden="false" customHeight="true" outlineLevel="0" collapsed="false">
      <c r="B29" s="158" t="n">
        <v>20</v>
      </c>
      <c r="C29" s="181" t="s">
        <v>165</v>
      </c>
      <c r="D29" s="182" t="s">
        <v>202</v>
      </c>
      <c r="E29" s="161" t="n">
        <v>616376</v>
      </c>
      <c r="F29" s="183" t="s">
        <v>159</v>
      </c>
      <c r="G29" s="184" t="s">
        <v>159</v>
      </c>
      <c r="H29" s="183" t="s">
        <v>159</v>
      </c>
      <c r="I29" s="184" t="s">
        <v>159</v>
      </c>
      <c r="J29" s="183" t="s">
        <v>159</v>
      </c>
      <c r="K29" s="184" t="s">
        <v>159</v>
      </c>
      <c r="L29" s="183" t="s">
        <v>159</v>
      </c>
      <c r="M29" s="184" t="s">
        <v>159</v>
      </c>
      <c r="N29" s="183" t="s">
        <v>159</v>
      </c>
      <c r="O29" s="184" t="s">
        <v>159</v>
      </c>
      <c r="P29" s="183" t="n">
        <v>1</v>
      </c>
      <c r="Q29" s="184" t="n">
        <v>1</v>
      </c>
      <c r="R29" s="183" t="s">
        <v>159</v>
      </c>
      <c r="S29" s="184" t="s">
        <v>159</v>
      </c>
      <c r="T29" s="183" t="n">
        <v>1</v>
      </c>
      <c r="U29" s="184" t="n">
        <v>1</v>
      </c>
      <c r="V29" s="183" t="s">
        <v>159</v>
      </c>
      <c r="W29" s="184" t="s">
        <v>159</v>
      </c>
      <c r="X29" s="183" t="n">
        <v>2</v>
      </c>
      <c r="Y29" s="184" t="s">
        <v>158</v>
      </c>
      <c r="Z29" s="183" t="n">
        <v>2</v>
      </c>
      <c r="AA29" s="184" t="n">
        <v>2</v>
      </c>
      <c r="AB29" s="183" t="s">
        <v>159</v>
      </c>
      <c r="AC29" s="184" t="n">
        <v>3</v>
      </c>
    </row>
    <row r="30" customFormat="false" ht="15" hidden="false" customHeight="true" outlineLevel="0" collapsed="false">
      <c r="B30" s="167" t="n">
        <v>21</v>
      </c>
      <c r="C30" s="185" t="s">
        <v>133</v>
      </c>
      <c r="D30" s="186" t="s">
        <v>204</v>
      </c>
      <c r="E30" s="170" t="n">
        <v>616400</v>
      </c>
      <c r="F30" s="187" t="n">
        <v>1</v>
      </c>
      <c r="G30" s="188" t="n">
        <v>1</v>
      </c>
      <c r="H30" s="187" t="n">
        <v>3</v>
      </c>
      <c r="I30" s="188" t="n">
        <v>3</v>
      </c>
      <c r="J30" s="187" t="n">
        <v>1</v>
      </c>
      <c r="K30" s="188" t="n">
        <v>2</v>
      </c>
      <c r="L30" s="187" t="n">
        <v>1</v>
      </c>
      <c r="M30" s="188" t="n">
        <v>1</v>
      </c>
      <c r="N30" s="187" t="n">
        <v>1</v>
      </c>
      <c r="O30" s="188" t="n">
        <v>1</v>
      </c>
      <c r="P30" s="187" t="n">
        <v>1</v>
      </c>
      <c r="Q30" s="188" t="n">
        <v>1</v>
      </c>
      <c r="R30" s="187" t="n">
        <v>255</v>
      </c>
      <c r="S30" s="188" t="n">
        <v>255</v>
      </c>
      <c r="T30" s="187" t="n">
        <v>255</v>
      </c>
      <c r="U30" s="188" t="n">
        <v>255</v>
      </c>
      <c r="V30" s="187" t="n">
        <v>1</v>
      </c>
      <c r="W30" s="188" t="n">
        <v>1</v>
      </c>
      <c r="X30" s="187" t="n">
        <v>1</v>
      </c>
      <c r="Y30" s="188" t="n">
        <v>1</v>
      </c>
      <c r="Z30" s="187" t="n">
        <v>255</v>
      </c>
      <c r="AA30" s="188" t="n">
        <v>255</v>
      </c>
      <c r="AB30" s="187" t="n">
        <v>1</v>
      </c>
      <c r="AC30" s="188" t="n">
        <v>2</v>
      </c>
    </row>
    <row r="31" customFormat="false" ht="24.7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75" hidden="false" customHeight="true" outlineLevel="0" collapsed="false">
      <c r="B32" s="189" t="s">
        <v>205</v>
      </c>
      <c r="C32" s="189"/>
      <c r="D32" s="189"/>
      <c r="E32" s="189"/>
      <c r="F32" s="189"/>
      <c r="G32" s="189"/>
      <c r="H32" s="189"/>
      <c r="I32" s="189"/>
      <c r="J32" s="189"/>
      <c r="K32" s="189"/>
      <c r="L32" s="189"/>
      <c r="M32" s="189"/>
      <c r="N32" s="189"/>
      <c r="O32" s="189"/>
      <c r="P32" s="189"/>
      <c r="Q32" s="189"/>
      <c r="R32" s="189"/>
      <c r="S32" s="189"/>
      <c r="T32" s="189"/>
      <c r="U32" s="189"/>
      <c r="V32" s="189"/>
      <c r="W32" s="189"/>
      <c r="X32" s="189"/>
      <c r="Y32" s="189"/>
      <c r="Z32" s="189"/>
      <c r="AA32" s="189"/>
      <c r="AB32" s="189"/>
      <c r="AC32" s="189"/>
    </row>
    <row r="33" customFormat="false" ht="27.75" hidden="true" customHeight="true" outlineLevel="1" collapsed="false">
      <c r="A33" s="0"/>
      <c r="B33" s="190" t="s">
        <v>206</v>
      </c>
      <c r="C33" s="190"/>
      <c r="D33" s="190"/>
      <c r="E33" s="190"/>
      <c r="F33" s="190"/>
      <c r="G33" s="190"/>
      <c r="H33" s="190"/>
      <c r="I33" s="191"/>
      <c r="J33" s="191"/>
      <c r="K33" s="192"/>
      <c r="L33" s="193"/>
      <c r="M33" s="193"/>
      <c r="N33" s="193"/>
      <c r="O33" s="193"/>
      <c r="P33" s="193"/>
      <c r="Q33" s="193"/>
      <c r="R33" s="193"/>
      <c r="S33" s="193"/>
      <c r="T33" s="193"/>
      <c r="U33" s="193"/>
      <c r="V33" s="193"/>
      <c r="W33" s="193"/>
      <c r="X33" s="193"/>
      <c r="Y33" s="193"/>
      <c r="Z33" s="193"/>
      <c r="AA33" s="193"/>
      <c r="AB33" s="193"/>
      <c r="AC33" s="193"/>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1" collapsed="false">
      <c r="B34" s="194" t="n">
        <v>10</v>
      </c>
      <c r="C34" s="164" t="str">
        <f aca="false">INDEX(C$10:C$29,$B34,1)</f>
        <v>Ocean</v>
      </c>
      <c r="D34" s="195"/>
      <c r="E34" s="196"/>
      <c r="F34" s="197" t="str">
        <f aca="false">INDEX(F$10:F$29,$B34,1)</f>
        <v>PT</v>
      </c>
      <c r="G34" s="197" t="str">
        <f aca="false">INDEX(G$10:G$29,$B34,1)</f>
        <v>PT</v>
      </c>
      <c r="H34" s="197" t="str">
        <f aca="false">INDEX(H$10:H$29,$B34,1)</f>
        <v>PT</v>
      </c>
      <c r="I34" s="197" t="str">
        <f aca="false">INDEX(I$10:I$29,$B34,1)</f>
        <v>PT</v>
      </c>
      <c r="J34" s="197" t="str">
        <f aca="false">INDEX(J$10:J$29,$B34,1)</f>
        <v>PT</v>
      </c>
      <c r="K34" s="197" t="str">
        <f aca="false">INDEX(K$10:K$29,$B34,1)</f>
        <v>PT</v>
      </c>
      <c r="L34" s="197" t="str">
        <f aca="false">INDEX(L$10:L$29,$B34,1)</f>
        <v>PT</v>
      </c>
      <c r="M34" s="197" t="str">
        <f aca="false">INDEX(M$10:M$29,$B34,1)</f>
        <v>PT</v>
      </c>
      <c r="N34" s="197" t="str">
        <f aca="false">INDEX(N$10:N$29,$B34,1)</f>
        <v>PT</v>
      </c>
      <c r="O34" s="197" t="str">
        <f aca="false">INDEX(O$10:O$29,$B34,1)</f>
        <v>PT</v>
      </c>
      <c r="P34" s="197" t="n">
        <f aca="false">INDEX(P$10:P$29,$B34,1)</f>
        <v>1</v>
      </c>
      <c r="Q34" s="197" t="n">
        <f aca="false">INDEX(Q$10:Q$29,$B34,1)</f>
        <v>1</v>
      </c>
      <c r="R34" s="197" t="n">
        <f aca="false">INDEX(R$10:R$29,$B34,1)</f>
        <v>1</v>
      </c>
      <c r="S34" s="197" t="n">
        <f aca="false">INDEX(S$10:S$29,$B34,1)</f>
        <v>1</v>
      </c>
      <c r="T34" s="197" t="n">
        <f aca="false">INDEX(T$10:T$29,$B34,1)</f>
        <v>2</v>
      </c>
      <c r="U34" s="197" t="n">
        <f aca="false">INDEX(U$10:U$29,$B34,1)</f>
        <v>2</v>
      </c>
      <c r="V34" s="197" t="str">
        <f aca="false">INDEX(V$10:V$29,$B34,1)</f>
        <v>PT</v>
      </c>
      <c r="W34" s="197" t="str">
        <f aca="false">INDEX(W$10:W$29,$B34,1)</f>
        <v>PT</v>
      </c>
      <c r="X34" s="197" t="n">
        <f aca="false">INDEX(X$10:X$29,$B34,1)</f>
        <v>3</v>
      </c>
      <c r="Y34" s="197" t="str">
        <f aca="false">INDEX(Y$10:Y$29,$B34,1)</f>
        <v>PT</v>
      </c>
      <c r="Z34" s="197" t="n">
        <f aca="false">INDEX(Z$10:Z$29,$B34,1)</f>
        <v>1</v>
      </c>
      <c r="AA34" s="197" t="n">
        <f aca="false">INDEX(AA$10:AA$29,$B34,1)</f>
        <v>1</v>
      </c>
      <c r="AB34" s="197" t="str">
        <f aca="false">INDEX(AB$10:AB$29,$B34,1)</f>
        <v>PT</v>
      </c>
      <c r="AC34" s="197" t="str">
        <f aca="false">INDEX(AC$10:AC$29,$B34,1)</f>
        <v>PT</v>
      </c>
    </row>
    <row r="35" customFormat="false" ht="19.5" hidden="true" customHeight="true" outlineLevel="1" collapsed="false">
      <c r="B35" s="194" t="n">
        <v>20</v>
      </c>
      <c r="C35" s="164" t="str">
        <f aca="false">INDEX(C$10:C$29,$B35,1)</f>
        <v>Coastal Waters</v>
      </c>
      <c r="D35" s="195"/>
      <c r="E35" s="196"/>
      <c r="F35" s="197" t="str">
        <f aca="false">INDEX(F$10:F$29,$B35,1)</f>
        <v>PT</v>
      </c>
      <c r="G35" s="197" t="str">
        <f aca="false">INDEX(G$10:G$29,$B35,1)</f>
        <v>PT</v>
      </c>
      <c r="H35" s="197" t="str">
        <f aca="false">INDEX(H$10:H$29,$B35,1)</f>
        <v>PT</v>
      </c>
      <c r="I35" s="197" t="str">
        <f aca="false">INDEX(I$10:I$29,$B35,1)</f>
        <v>PT</v>
      </c>
      <c r="J35" s="197" t="str">
        <f aca="false">INDEX(J$10:J$29,$B35,1)</f>
        <v>PT</v>
      </c>
      <c r="K35" s="197" t="str">
        <f aca="false">INDEX(K$10:K$29,$B35,1)</f>
        <v>PT</v>
      </c>
      <c r="L35" s="197" t="str">
        <f aca="false">INDEX(L$10:L$29,$B35,1)</f>
        <v>PT</v>
      </c>
      <c r="M35" s="197" t="str">
        <f aca="false">INDEX(M$10:M$29,$B35,1)</f>
        <v>PT</v>
      </c>
      <c r="N35" s="197" t="str">
        <f aca="false">INDEX(N$10:N$29,$B35,1)</f>
        <v>PT</v>
      </c>
      <c r="O35" s="197" t="str">
        <f aca="false">INDEX(O$10:O$29,$B35,1)</f>
        <v>PT</v>
      </c>
      <c r="P35" s="197" t="n">
        <f aca="false">INDEX(P$10:P$29,$B35,1)</f>
        <v>1</v>
      </c>
      <c r="Q35" s="197" t="n">
        <f aca="false">INDEX(Q$10:Q$29,$B35,1)</f>
        <v>1</v>
      </c>
      <c r="R35" s="197" t="str">
        <f aca="false">INDEX(R$10:R$29,$B35,1)</f>
        <v>PT</v>
      </c>
      <c r="S35" s="197" t="str">
        <f aca="false">INDEX(S$10:S$29,$B35,1)</f>
        <v>PT</v>
      </c>
      <c r="T35" s="197" t="n">
        <f aca="false">INDEX(T$10:T$29,$B35,1)</f>
        <v>1</v>
      </c>
      <c r="U35" s="197" t="n">
        <f aca="false">INDEX(U$10:U$29,$B35,1)</f>
        <v>1</v>
      </c>
      <c r="V35" s="197" t="str">
        <f aca="false">INDEX(V$10:V$29,$B35,1)</f>
        <v>PT</v>
      </c>
      <c r="W35" s="197" t="str">
        <f aca="false">INDEX(W$10:W$29,$B35,1)</f>
        <v>PT</v>
      </c>
      <c r="X35" s="197" t="n">
        <f aca="false">INDEX(X$10:X$29,$B35,1)</f>
        <v>2</v>
      </c>
      <c r="Y35" s="197" t="str">
        <f aca="false">INDEX(Y$10:Y$29,$B35,1)</f>
        <v>All</v>
      </c>
      <c r="Z35" s="197" t="n">
        <f aca="false">INDEX(Z$10:Z$29,$B35,1)</f>
        <v>2</v>
      </c>
      <c r="AA35" s="197" t="n">
        <f aca="false">INDEX(AA$10:AA$29,$B35,1)</f>
        <v>2</v>
      </c>
      <c r="AB35" s="197" t="str">
        <f aca="false">INDEX(AB$10:AB$29,$B35,1)</f>
        <v>PT</v>
      </c>
      <c r="AC35" s="197" t="n">
        <f aca="false">INDEX(AC$10:AC$29,$B35,1)</f>
        <v>3</v>
      </c>
    </row>
    <row r="36" customFormat="false" ht="19.5" hidden="true" customHeight="true" outlineLevel="1" collapsed="false">
      <c r="B36" s="194" t="n">
        <v>18</v>
      </c>
      <c r="C36" s="164" t="str">
        <f aca="false">INDEX(C$10:C$29,$B36,1)</f>
        <v>Lake</v>
      </c>
      <c r="D36" s="195"/>
      <c r="E36" s="196"/>
      <c r="F36" s="197" t="str">
        <f aca="false">INDEX(F$10:F$29,$B36,1)</f>
        <v>PT</v>
      </c>
      <c r="G36" s="197" t="str">
        <f aca="false">INDEX(G$10:G$29,$B36,1)</f>
        <v>PT</v>
      </c>
      <c r="H36" s="197" t="str">
        <f aca="false">INDEX(H$10:H$29,$B36,1)</f>
        <v>PT</v>
      </c>
      <c r="I36" s="197" t="n">
        <f aca="false">INDEX(I$10:I$29,$B36,1)</f>
        <v>2</v>
      </c>
      <c r="J36" s="197" t="str">
        <f aca="false">INDEX(J$10:J$29,$B36,1)</f>
        <v>PT</v>
      </c>
      <c r="K36" s="197" t="str">
        <f aca="false">INDEX(K$10:K$29,$B36,1)</f>
        <v>PT</v>
      </c>
      <c r="L36" s="197" t="str">
        <f aca="false">INDEX(L$10:L$29,$B36,1)</f>
        <v>PT</v>
      </c>
      <c r="M36" s="197" t="str">
        <f aca="false">INDEX(M$10:M$29,$B36,1)</f>
        <v>All</v>
      </c>
      <c r="N36" s="197" t="str">
        <f aca="false">INDEX(N$10:N$29,$B36,1)</f>
        <v>PT</v>
      </c>
      <c r="O36" s="197" t="str">
        <f aca="false">INDEX(O$10:O$29,$B36,1)</f>
        <v>PT</v>
      </c>
      <c r="P36" s="197" t="n">
        <f aca="false">INDEX(P$10:P$29,$B36,1)</f>
        <v>1</v>
      </c>
      <c r="Q36" s="197" t="n">
        <f aca="false">INDEX(Q$10:Q$29,$B36,1)</f>
        <v>1</v>
      </c>
      <c r="R36" s="197" t="str">
        <f aca="false">INDEX(R$10:R$29,$B36,1)</f>
        <v>PT</v>
      </c>
      <c r="S36" s="197" t="str">
        <f aca="false">INDEX(S$10:S$29,$B36,1)</f>
        <v>PT</v>
      </c>
      <c r="T36" s="197" t="n">
        <f aca="false">INDEX(T$10:T$29,$B36,1)</f>
        <v>1</v>
      </c>
      <c r="U36" s="197" t="n">
        <f aca="false">INDEX(U$10:U$29,$B36,1)</f>
        <v>1</v>
      </c>
      <c r="V36" s="197" t="str">
        <f aca="false">INDEX(V$10:V$29,$B36,1)</f>
        <v>PT</v>
      </c>
      <c r="W36" s="197" t="str">
        <f aca="false">INDEX(W$10:W$29,$B36,1)</f>
        <v>PT</v>
      </c>
      <c r="X36" s="197" t="n">
        <f aca="false">INDEX(X$10:X$29,$B36,1)</f>
        <v>2</v>
      </c>
      <c r="Y36" s="197" t="str">
        <f aca="false">INDEX(Y$10:Y$29,$B36,1)</f>
        <v>All</v>
      </c>
      <c r="Z36" s="197" t="str">
        <f aca="false">INDEX(Z$10:Z$29,$B36,1)</f>
        <v>PT</v>
      </c>
      <c r="AA36" s="197" t="str">
        <f aca="false">INDEX(AA$10:AA$29,$B36,1)</f>
        <v>PT</v>
      </c>
      <c r="AB36" s="197" t="str">
        <f aca="false">INDEX(AB$10:AB$29,$B36,1)</f>
        <v>PT</v>
      </c>
      <c r="AC36" s="197" t="n">
        <f aca="false">INDEX(AC$10:AC$29,$B36,1)</f>
        <v>3</v>
      </c>
    </row>
    <row r="37" customFormat="false" ht="19.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3.75" hidden="false" customHeight="true" outlineLevel="0" collapsed="false"/>
    <row r="39" customFormat="false" ht="12.75" hidden="false" customHeight="false" outlineLevel="0" collapsed="false">
      <c r="B39" s="198" t="s">
        <v>207</v>
      </c>
      <c r="C39" s="198"/>
      <c r="D39" s="198"/>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8"/>
      <c r="AC39" s="198"/>
    </row>
    <row r="40" customFormat="false" ht="12.75" hidden="false" customHeight="true" outlineLevel="1" collapsed="false">
      <c r="B40" s="199"/>
      <c r="C40" s="199"/>
      <c r="D40" s="199"/>
      <c r="E40" s="199"/>
      <c r="F40" s="200" t="str">
        <f aca="false">'Original Table'!F8</f>
        <v>Tracked</v>
      </c>
      <c r="G40" s="200" t="n">
        <f aca="false">'Original Table'!G8</f>
        <v>0</v>
      </c>
      <c r="H40" s="200" t="str">
        <f aca="false">'Original Table'!H8</f>
        <v>Half-Tracked</v>
      </c>
      <c r="I40" s="200" t="n">
        <f aca="false">'Original Table'!I8</f>
        <v>0</v>
      </c>
      <c r="J40" s="200" t="str">
        <f aca="false">'Original Table'!J8</f>
        <v>Wheeled</v>
      </c>
      <c r="K40" s="200" t="n">
        <f aca="false">'Original Table'!K8</f>
        <v>0</v>
      </c>
      <c r="L40" s="200" t="str">
        <f aca="false">'Original Table'!L8</f>
        <v>Leg</v>
      </c>
      <c r="M40" s="200" t="n">
        <f aca="false">'Original Table'!M8</f>
        <v>0</v>
      </c>
      <c r="N40" s="200" t="str">
        <f aca="false">'Original Table'!N8</f>
        <v>Towed</v>
      </c>
      <c r="O40" s="200" t="n">
        <f aca="false">'Original Table'!O8</f>
        <v>0</v>
      </c>
      <c r="P40" s="200" t="str">
        <f aca="false">'Original Table'!P8</f>
        <v>Air</v>
      </c>
      <c r="Q40" s="200" t="n">
        <f aca="false">'Original Table'!Q8</f>
        <v>0</v>
      </c>
      <c r="R40" s="200" t="str">
        <f aca="false">'Original Table'!R8</f>
        <v>Deep Naval</v>
      </c>
      <c r="S40" s="200" t="n">
        <f aca="false">'Original Table'!S8</f>
        <v>0</v>
      </c>
      <c r="T40" s="200" t="str">
        <f aca="false">'Original Table'!T8</f>
        <v>Coastal</v>
      </c>
      <c r="U40" s="200" t="n">
        <f aca="false">'Original Table'!U8</f>
        <v>0</v>
      </c>
      <c r="V40" s="200" t="str">
        <f aca="false">'Original Table'!V8</f>
        <v>All Terrain-Tracked</v>
      </c>
      <c r="W40" s="200" t="n">
        <f aca="false">'Original Table'!W8</f>
        <v>0</v>
      </c>
      <c r="X40" s="200" t="str">
        <f aca="false">'Original Table'!X8</f>
        <v>Amphibious</v>
      </c>
      <c r="Y40" s="200" t="n">
        <f aca="false">'Original Table'!Y8</f>
        <v>0</v>
      </c>
      <c r="Z40" s="200" t="str">
        <f aca="false">'Original Table'!Z8</f>
        <v>Naval</v>
      </c>
      <c r="AA40" s="200" t="n">
        <f aca="false">'Original Table'!AA8</f>
        <v>0</v>
      </c>
      <c r="AB40" s="200" t="str">
        <f aca="false">'Original Table'!AB8</f>
        <v>All Terrain-Leg</v>
      </c>
      <c r="AC40" s="200" t="n">
        <f aca="false">'Original Table'!AC8</f>
        <v>0</v>
      </c>
    </row>
    <row r="41" customFormat="false" ht="15" hidden="false" customHeight="true" outlineLevel="1" collapsed="false">
      <c r="A41" s="0"/>
      <c r="B41" s="200" t="n">
        <f aca="false">'Original Table'!B10</f>
        <v>1</v>
      </c>
      <c r="C41" s="201" t="str">
        <f aca="false">'Original Table'!C10</f>
        <v>Clear</v>
      </c>
      <c r="D41" s="200" t="str">
        <f aca="false">'Original Table'!D10</f>
        <v>965F0</v>
      </c>
      <c r="E41" s="200" t="n">
        <f aca="false">'Original Table'!E10</f>
        <v>615920</v>
      </c>
      <c r="F41" s="200" t="n">
        <f aca="false">'Original Table'!F10</f>
        <v>1</v>
      </c>
      <c r="G41" s="200" t="n">
        <f aca="false">'Original Table'!G10</f>
        <v>1</v>
      </c>
      <c r="H41" s="200" t="n">
        <f aca="false">'Original Table'!H10</f>
        <v>1</v>
      </c>
      <c r="I41" s="200" t="n">
        <f aca="false">'Original Table'!I10</f>
        <v>1</v>
      </c>
      <c r="J41" s="200" t="n">
        <f aca="false">'Original Table'!J10</f>
        <v>2</v>
      </c>
      <c r="K41" s="200" t="n">
        <f aca="false">'Original Table'!K10</f>
        <v>2</v>
      </c>
      <c r="L41" s="200" t="n">
        <f aca="false">'Original Table'!L10</f>
        <v>1</v>
      </c>
      <c r="M41" s="200" t="n">
        <f aca="false">'Original Table'!M10</f>
        <v>1</v>
      </c>
      <c r="N41" s="200" t="n">
        <f aca="false">'Original Table'!N10</f>
        <v>1</v>
      </c>
      <c r="O41" s="200" t="n">
        <f aca="false">'Original Table'!O10</f>
        <v>1</v>
      </c>
      <c r="P41" s="200" t="n">
        <f aca="false">'Original Table'!P10</f>
        <v>1</v>
      </c>
      <c r="Q41" s="200" t="n">
        <f aca="false">'Original Table'!Q10</f>
        <v>1</v>
      </c>
      <c r="R41" s="200" t="str">
        <f aca="false">'Original Table'!R10</f>
        <v>PT</v>
      </c>
      <c r="S41" s="200" t="str">
        <f aca="false">'Original Table'!S10</f>
        <v>PT</v>
      </c>
      <c r="T41" s="200" t="str">
        <f aca="false">'Original Table'!T10</f>
        <v>PT</v>
      </c>
      <c r="U41" s="200" t="str">
        <f aca="false">'Original Table'!U10</f>
        <v>PT</v>
      </c>
      <c r="V41" s="200" t="n">
        <f aca="false">'Original Table'!V10</f>
        <v>1</v>
      </c>
      <c r="W41" s="200" t="n">
        <f aca="false">'Original Table'!W10</f>
        <v>1</v>
      </c>
      <c r="X41" s="200" t="n">
        <f aca="false">'Original Table'!X10</f>
        <v>1</v>
      </c>
      <c r="Y41" s="200" t="n">
        <f aca="false">'Original Table'!Y10</f>
        <v>1</v>
      </c>
      <c r="Z41" s="200" t="str">
        <f aca="false">'Original Table'!Z10</f>
        <v>PT</v>
      </c>
      <c r="AA41" s="200" t="str">
        <f aca="false">'Original Table'!AA10</f>
        <v>PT</v>
      </c>
      <c r="AB41" s="200" t="n">
        <f aca="false">'Original Table'!AB10</f>
        <v>1</v>
      </c>
      <c r="AC41" s="200" t="n">
        <f aca="false">'Original Table'!AC10</f>
        <v>1</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1" collapsed="false">
      <c r="A42" s="0"/>
      <c r="B42" s="200" t="n">
        <f aca="false">'Original Table'!B11</f>
        <v>2</v>
      </c>
      <c r="C42" s="201" t="str">
        <f aca="false">'Original Table'!C11</f>
        <v>City</v>
      </c>
      <c r="D42" s="200" t="str">
        <f aca="false">'Original Table'!D11</f>
        <v>96608</v>
      </c>
      <c r="E42" s="200" t="n">
        <f aca="false">'Original Table'!E11</f>
        <v>615944</v>
      </c>
      <c r="F42" s="200" t="n">
        <f aca="false">'Original Table'!F11</f>
        <v>1</v>
      </c>
      <c r="G42" s="200" t="n">
        <f aca="false">'Original Table'!G11</f>
        <v>1</v>
      </c>
      <c r="H42" s="200" t="n">
        <f aca="false">'Original Table'!H11</f>
        <v>1</v>
      </c>
      <c r="I42" s="200" t="n">
        <f aca="false">'Original Table'!I11</f>
        <v>1</v>
      </c>
      <c r="J42" s="200" t="n">
        <f aca="false">'Original Table'!J11</f>
        <v>1</v>
      </c>
      <c r="K42" s="200" t="n">
        <f aca="false">'Original Table'!K11</f>
        <v>2</v>
      </c>
      <c r="L42" s="200" t="n">
        <f aca="false">'Original Table'!L11</f>
        <v>1</v>
      </c>
      <c r="M42" s="200" t="n">
        <f aca="false">'Original Table'!M11</f>
        <v>1</v>
      </c>
      <c r="N42" s="200" t="n">
        <f aca="false">'Original Table'!N11</f>
        <v>1</v>
      </c>
      <c r="O42" s="200" t="n">
        <f aca="false">'Original Table'!O11</f>
        <v>1</v>
      </c>
      <c r="P42" s="200" t="n">
        <f aca="false">'Original Table'!P11</f>
        <v>1</v>
      </c>
      <c r="Q42" s="200" t="n">
        <f aca="false">'Original Table'!Q11</f>
        <v>1</v>
      </c>
      <c r="R42" s="200" t="str">
        <f aca="false">'Original Table'!R11</f>
        <v>PT</v>
      </c>
      <c r="S42" s="200" t="str">
        <f aca="false">'Original Table'!S11</f>
        <v>PT</v>
      </c>
      <c r="T42" s="200" t="str">
        <f aca="false">'Original Table'!T11</f>
        <v>PT</v>
      </c>
      <c r="U42" s="200" t="str">
        <f aca="false">'Original Table'!U11</f>
        <v>PT</v>
      </c>
      <c r="V42" s="200" t="n">
        <f aca="false">'Original Table'!V11</f>
        <v>1</v>
      </c>
      <c r="W42" s="200" t="n">
        <f aca="false">'Original Table'!W11</f>
        <v>1</v>
      </c>
      <c r="X42" s="200" t="n">
        <f aca="false">'Original Table'!X11</f>
        <v>1</v>
      </c>
      <c r="Y42" s="200" t="n">
        <f aca="false">'Original Table'!Y11</f>
        <v>1</v>
      </c>
      <c r="Z42" s="200" t="str">
        <f aca="false">'Original Table'!Z11</f>
        <v>PT</v>
      </c>
      <c r="AA42" s="200" t="str">
        <f aca="false">'Original Table'!AA11</f>
        <v>PT</v>
      </c>
      <c r="AB42" s="200" t="n">
        <f aca="false">'Original Table'!AB11</f>
        <v>1</v>
      </c>
      <c r="AC42" s="200" t="n">
        <f aca="false">'Original Table'!AC11</f>
        <v>1</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1" collapsed="false">
      <c r="A43" s="0"/>
      <c r="B43" s="200" t="n">
        <f aca="false">'Original Table'!B12</f>
        <v>3</v>
      </c>
      <c r="C43" s="201" t="str">
        <f aca="false">'Original Table'!C12</f>
        <v>Airfield</v>
      </c>
      <c r="D43" s="200" t="str">
        <f aca="false">'Original Table'!D12</f>
        <v>96620</v>
      </c>
      <c r="E43" s="200" t="n">
        <f aca="false">'Original Table'!E12</f>
        <v>615968</v>
      </c>
      <c r="F43" s="200" t="n">
        <f aca="false">'Original Table'!F12</f>
        <v>1</v>
      </c>
      <c r="G43" s="200" t="n">
        <f aca="false">'Original Table'!G12</f>
        <v>1</v>
      </c>
      <c r="H43" s="200" t="n">
        <f aca="false">'Original Table'!H12</f>
        <v>1</v>
      </c>
      <c r="I43" s="200" t="n">
        <f aca="false">'Original Table'!I12</f>
        <v>1</v>
      </c>
      <c r="J43" s="200" t="n">
        <f aca="false">'Original Table'!J12</f>
        <v>1</v>
      </c>
      <c r="K43" s="200" t="n">
        <f aca="false">'Original Table'!K12</f>
        <v>2</v>
      </c>
      <c r="L43" s="200" t="n">
        <f aca="false">'Original Table'!L12</f>
        <v>1</v>
      </c>
      <c r="M43" s="200" t="n">
        <f aca="false">'Original Table'!M12</f>
        <v>1</v>
      </c>
      <c r="N43" s="200" t="n">
        <f aca="false">'Original Table'!N12</f>
        <v>1</v>
      </c>
      <c r="O43" s="200" t="n">
        <f aca="false">'Original Table'!O12</f>
        <v>1</v>
      </c>
      <c r="P43" s="200" t="n">
        <f aca="false">'Original Table'!P12</f>
        <v>1</v>
      </c>
      <c r="Q43" s="200" t="n">
        <f aca="false">'Original Table'!Q12</f>
        <v>1</v>
      </c>
      <c r="R43" s="200" t="str">
        <f aca="false">'Original Table'!R12</f>
        <v>PT</v>
      </c>
      <c r="S43" s="200" t="str">
        <f aca="false">'Original Table'!S12</f>
        <v>PT</v>
      </c>
      <c r="T43" s="200" t="str">
        <f aca="false">'Original Table'!T12</f>
        <v>PT</v>
      </c>
      <c r="U43" s="200" t="str">
        <f aca="false">'Original Table'!U12</f>
        <v>PT</v>
      </c>
      <c r="V43" s="200" t="n">
        <f aca="false">'Original Table'!V12</f>
        <v>1</v>
      </c>
      <c r="W43" s="200" t="n">
        <f aca="false">'Original Table'!W12</f>
        <v>1</v>
      </c>
      <c r="X43" s="200" t="n">
        <f aca="false">'Original Table'!X12</f>
        <v>1</v>
      </c>
      <c r="Y43" s="200" t="n">
        <f aca="false">'Original Table'!Y12</f>
        <v>1</v>
      </c>
      <c r="Z43" s="200" t="str">
        <f aca="false">'Original Table'!Z12</f>
        <v>PT</v>
      </c>
      <c r="AA43" s="200" t="str">
        <f aca="false">'Original Table'!AA12</f>
        <v>PT</v>
      </c>
      <c r="AB43" s="200" t="n">
        <f aca="false">'Original Table'!AB12</f>
        <v>1</v>
      </c>
      <c r="AC43" s="200" t="n">
        <f aca="false">'Original Table'!AC12</f>
        <v>1</v>
      </c>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1" collapsed="false">
      <c r="A44" s="0"/>
      <c r="B44" s="200" t="n">
        <f aca="false">'Original Table'!B13</f>
        <v>4</v>
      </c>
      <c r="C44" s="201" t="str">
        <f aca="false">'Original Table'!C13</f>
        <v>Forest</v>
      </c>
      <c r="D44" s="200" t="str">
        <f aca="false">'Original Table'!D13</f>
        <v>96638</v>
      </c>
      <c r="E44" s="200" t="n">
        <f aca="false">'Original Table'!E13</f>
        <v>615992</v>
      </c>
      <c r="F44" s="200" t="n">
        <f aca="false">'Original Table'!F13</f>
        <v>2</v>
      </c>
      <c r="G44" s="200" t="n">
        <f aca="false">'Original Table'!G13</f>
        <v>2</v>
      </c>
      <c r="H44" s="200" t="n">
        <f aca="false">'Original Table'!H13</f>
        <v>2</v>
      </c>
      <c r="I44" s="200" t="n">
        <f aca="false">'Original Table'!I13</f>
        <v>2</v>
      </c>
      <c r="J44" s="200" t="n">
        <f aca="false">'Original Table'!J13</f>
        <v>4</v>
      </c>
      <c r="K44" s="200" t="str">
        <f aca="false">'Original Table'!K13</f>
        <v>All</v>
      </c>
      <c r="L44" s="200" t="n">
        <f aca="false">'Original Table'!L13</f>
        <v>2</v>
      </c>
      <c r="M44" s="200" t="n">
        <f aca="false">'Original Table'!M13</f>
        <v>2</v>
      </c>
      <c r="N44" s="200" t="n">
        <f aca="false">'Original Table'!N13</f>
        <v>1</v>
      </c>
      <c r="O44" s="200" t="n">
        <f aca="false">'Original Table'!O13</f>
        <v>1</v>
      </c>
      <c r="P44" s="200" t="n">
        <f aca="false">'Original Table'!P13</f>
        <v>1</v>
      </c>
      <c r="Q44" s="200" t="n">
        <f aca="false">'Original Table'!Q13</f>
        <v>1</v>
      </c>
      <c r="R44" s="200" t="str">
        <f aca="false">'Original Table'!R13</f>
        <v>PT</v>
      </c>
      <c r="S44" s="200" t="str">
        <f aca="false">'Original Table'!S13</f>
        <v>PT</v>
      </c>
      <c r="T44" s="200" t="str">
        <f aca="false">'Original Table'!T13</f>
        <v>PT</v>
      </c>
      <c r="U44" s="200" t="str">
        <f aca="false">'Original Table'!U13</f>
        <v>PT</v>
      </c>
      <c r="V44" s="200" t="n">
        <f aca="false">'Original Table'!V13</f>
        <v>2</v>
      </c>
      <c r="W44" s="200" t="n">
        <f aca="false">'Original Table'!W13</f>
        <v>2</v>
      </c>
      <c r="X44" s="200" t="n">
        <f aca="false">'Original Table'!X13</f>
        <v>2</v>
      </c>
      <c r="Y44" s="200" t="n">
        <f aca="false">'Original Table'!Y13</f>
        <v>2</v>
      </c>
      <c r="Z44" s="200" t="str">
        <f aca="false">'Original Table'!Z13</f>
        <v>PT</v>
      </c>
      <c r="AA44" s="200" t="str">
        <f aca="false">'Original Table'!AA13</f>
        <v>PT</v>
      </c>
      <c r="AB44" s="200" t="n">
        <f aca="false">'Original Table'!AB13</f>
        <v>1</v>
      </c>
      <c r="AC44" s="200" t="n">
        <f aca="false">'Original Table'!AC13</f>
        <v>1</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1" collapsed="false">
      <c r="A45" s="0"/>
      <c r="B45" s="200" t="n">
        <f aca="false">'Original Table'!B14</f>
        <v>5</v>
      </c>
      <c r="C45" s="201" t="str">
        <f aca="false">'Original Table'!C14</f>
        <v>Jungle</v>
      </c>
      <c r="D45" s="200" t="str">
        <f aca="false">'Original Table'!D14</f>
        <v>96650</v>
      </c>
      <c r="E45" s="200" t="n">
        <f aca="false">'Original Table'!E14</f>
        <v>616016</v>
      </c>
      <c r="F45" s="200" t="n">
        <f aca="false">'Original Table'!F14</f>
        <v>4</v>
      </c>
      <c r="G45" s="200" t="n">
        <f aca="false">'Original Table'!G14</f>
        <v>4</v>
      </c>
      <c r="H45" s="200" t="str">
        <f aca="false">'Original Table'!H14</f>
        <v>All</v>
      </c>
      <c r="I45" s="200" t="str">
        <f aca="false">'Original Table'!I14</f>
        <v>All</v>
      </c>
      <c r="J45" s="200" t="str">
        <f aca="false">'Original Table'!J14</f>
        <v>All</v>
      </c>
      <c r="K45" s="200" t="str">
        <f aca="false">'Original Table'!K14</f>
        <v>All</v>
      </c>
      <c r="L45" s="200" t="n">
        <f aca="false">'Original Table'!L14</f>
        <v>2</v>
      </c>
      <c r="M45" s="200" t="n">
        <f aca="false">'Original Table'!M14</f>
        <v>2</v>
      </c>
      <c r="N45" s="200" t="n">
        <f aca="false">'Original Table'!N14</f>
        <v>1</v>
      </c>
      <c r="O45" s="200" t="n">
        <f aca="false">'Original Table'!O14</f>
        <v>1</v>
      </c>
      <c r="P45" s="200" t="n">
        <f aca="false">'Original Table'!P14</f>
        <v>1</v>
      </c>
      <c r="Q45" s="200" t="n">
        <f aca="false">'Original Table'!Q14</f>
        <v>1</v>
      </c>
      <c r="R45" s="200" t="str">
        <f aca="false">'Original Table'!R14</f>
        <v>PT</v>
      </c>
      <c r="S45" s="200" t="str">
        <f aca="false">'Original Table'!S14</f>
        <v>PT</v>
      </c>
      <c r="T45" s="200" t="str">
        <f aca="false">'Original Table'!T14</f>
        <v>PT</v>
      </c>
      <c r="U45" s="200" t="str">
        <f aca="false">'Original Table'!U14</f>
        <v>PT</v>
      </c>
      <c r="V45" s="200" t="n">
        <f aca="false">'Original Table'!V14</f>
        <v>3</v>
      </c>
      <c r="W45" s="200" t="n">
        <f aca="false">'Original Table'!W14</f>
        <v>3</v>
      </c>
      <c r="X45" s="200" t="n">
        <f aca="false">'Original Table'!X14</f>
        <v>4</v>
      </c>
      <c r="Y45" s="200" t="n">
        <f aca="false">'Original Table'!Y14</f>
        <v>4</v>
      </c>
      <c r="Z45" s="200" t="str">
        <f aca="false">'Original Table'!Z14</f>
        <v>PT</v>
      </c>
      <c r="AA45" s="200" t="str">
        <f aca="false">'Original Table'!AA14</f>
        <v>PT</v>
      </c>
      <c r="AB45" s="200" t="n">
        <f aca="false">'Original Table'!AB14</f>
        <v>2</v>
      </c>
      <c r="AC45" s="200" t="n">
        <f aca="false">'Original Table'!AC14</f>
        <v>2</v>
      </c>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1" collapsed="false">
      <c r="A46" s="0"/>
      <c r="B46" s="200" t="n">
        <f aca="false">'Original Table'!B15</f>
        <v>6</v>
      </c>
      <c r="C46" s="201" t="str">
        <f aca="false">'Original Table'!C15</f>
        <v>Hill</v>
      </c>
      <c r="D46" s="200" t="str">
        <f aca="false">'Original Table'!D15</f>
        <v>96668</v>
      </c>
      <c r="E46" s="200" t="n">
        <f aca="false">'Original Table'!E15</f>
        <v>616040</v>
      </c>
      <c r="F46" s="200" t="n">
        <f aca="false">'Original Table'!F15</f>
        <v>2</v>
      </c>
      <c r="G46" s="200" t="n">
        <f aca="false">'Original Table'!G15</f>
        <v>2</v>
      </c>
      <c r="H46" s="200" t="n">
        <f aca="false">'Original Table'!H15</f>
        <v>2</v>
      </c>
      <c r="I46" s="200" t="n">
        <f aca="false">'Original Table'!I15</f>
        <v>3</v>
      </c>
      <c r="J46" s="200" t="n">
        <f aca="false">'Original Table'!J15</f>
        <v>3</v>
      </c>
      <c r="K46" s="200" t="str">
        <f aca="false">'Original Table'!K15</f>
        <v>All</v>
      </c>
      <c r="L46" s="200" t="n">
        <f aca="false">'Original Table'!L15</f>
        <v>2</v>
      </c>
      <c r="M46" s="200" t="n">
        <f aca="false">'Original Table'!M15</f>
        <v>2</v>
      </c>
      <c r="N46" s="200" t="n">
        <f aca="false">'Original Table'!N15</f>
        <v>1</v>
      </c>
      <c r="O46" s="200" t="n">
        <f aca="false">'Original Table'!O15</f>
        <v>1</v>
      </c>
      <c r="P46" s="200" t="n">
        <f aca="false">'Original Table'!P15</f>
        <v>1</v>
      </c>
      <c r="Q46" s="200" t="n">
        <f aca="false">'Original Table'!Q15</f>
        <v>1</v>
      </c>
      <c r="R46" s="200" t="str">
        <f aca="false">'Original Table'!R15</f>
        <v>PT</v>
      </c>
      <c r="S46" s="200" t="str">
        <f aca="false">'Original Table'!S15</f>
        <v>PT</v>
      </c>
      <c r="T46" s="200" t="str">
        <f aca="false">'Original Table'!T15</f>
        <v>PT</v>
      </c>
      <c r="U46" s="200" t="str">
        <f aca="false">'Original Table'!U15</f>
        <v>PT</v>
      </c>
      <c r="V46" s="200" t="n">
        <f aca="false">'Original Table'!V15</f>
        <v>3</v>
      </c>
      <c r="W46" s="200" t="n">
        <f aca="false">'Original Table'!W15</f>
        <v>3</v>
      </c>
      <c r="X46" s="200" t="n">
        <f aca="false">'Original Table'!X15</f>
        <v>2</v>
      </c>
      <c r="Y46" s="200" t="n">
        <f aca="false">'Original Table'!Y15</f>
        <v>3</v>
      </c>
      <c r="Z46" s="200" t="str">
        <f aca="false">'Original Table'!Z15</f>
        <v>PT</v>
      </c>
      <c r="AA46" s="200" t="str">
        <f aca="false">'Original Table'!AA15</f>
        <v>PT</v>
      </c>
      <c r="AB46" s="200" t="n">
        <f aca="false">'Original Table'!AB15</f>
        <v>1</v>
      </c>
      <c r="AC46" s="200" t="n">
        <f aca="false">'Original Table'!AC15</f>
        <v>1</v>
      </c>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1" collapsed="false">
      <c r="A47" s="0"/>
      <c r="B47" s="200" t="n">
        <f aca="false">'Original Table'!B16</f>
        <v>7</v>
      </c>
      <c r="C47" s="201" t="str">
        <f aca="false">'Original Table'!C16</f>
        <v>Mountain</v>
      </c>
      <c r="D47" s="200" t="str">
        <f aca="false">'Original Table'!D16</f>
        <v>96680</v>
      </c>
      <c r="E47" s="200" t="n">
        <f aca="false">'Original Table'!E16</f>
        <v>616064</v>
      </c>
      <c r="F47" s="200" t="str">
        <f aca="false">'Original Table'!F16</f>
        <v>All</v>
      </c>
      <c r="G47" s="200" t="str">
        <f aca="false">'Original Table'!G16</f>
        <v>All</v>
      </c>
      <c r="H47" s="200" t="str">
        <f aca="false">'Original Table'!H16</f>
        <v>All</v>
      </c>
      <c r="I47" s="200" t="str">
        <f aca="false">'Original Table'!I16</f>
        <v>All</v>
      </c>
      <c r="J47" s="200" t="str">
        <f aca="false">'Original Table'!J16</f>
        <v>All</v>
      </c>
      <c r="K47" s="200" t="str">
        <f aca="false">'Original Table'!K16</f>
        <v>All</v>
      </c>
      <c r="L47" s="200" t="str">
        <f aca="false">'Original Table'!L16</f>
        <v>All</v>
      </c>
      <c r="M47" s="200" t="str">
        <f aca="false">'Original Table'!M16</f>
        <v>All</v>
      </c>
      <c r="N47" s="200" t="str">
        <f aca="false">'Original Table'!N16</f>
        <v>All</v>
      </c>
      <c r="O47" s="200" t="str">
        <f aca="false">'Original Table'!O16</f>
        <v>All</v>
      </c>
      <c r="P47" s="200" t="n">
        <f aca="false">'Original Table'!P16</f>
        <v>1</v>
      </c>
      <c r="Q47" s="200" t="n">
        <f aca="false">'Original Table'!Q16</f>
        <v>1</v>
      </c>
      <c r="R47" s="200" t="str">
        <f aca="false">'Original Table'!R16</f>
        <v>PT</v>
      </c>
      <c r="S47" s="200" t="str">
        <f aca="false">'Original Table'!S16</f>
        <v>PT</v>
      </c>
      <c r="T47" s="200" t="str">
        <f aca="false">'Original Table'!T16</f>
        <v>PT</v>
      </c>
      <c r="U47" s="200" t="str">
        <f aca="false">'Original Table'!U16</f>
        <v>PT</v>
      </c>
      <c r="V47" s="200" t="str">
        <f aca="false">'Original Table'!V16</f>
        <v>All</v>
      </c>
      <c r="W47" s="200" t="str">
        <f aca="false">'Original Table'!W16</f>
        <v>All</v>
      </c>
      <c r="X47" s="200" t="str">
        <f aca="false">'Original Table'!X16</f>
        <v>All</v>
      </c>
      <c r="Y47" s="200" t="str">
        <f aca="false">'Original Table'!Y16</f>
        <v>All</v>
      </c>
      <c r="Z47" s="200" t="str">
        <f aca="false">'Original Table'!Z16</f>
        <v>PT</v>
      </c>
      <c r="AA47" s="200" t="str">
        <f aca="false">'Original Table'!AA16</f>
        <v>PT</v>
      </c>
      <c r="AB47" s="200" t="n">
        <f aca="false">'Original Table'!AB16</f>
        <v>1</v>
      </c>
      <c r="AC47" s="200" t="n">
        <f aca="false">'Original Table'!AC16</f>
        <v>2</v>
      </c>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1" collapsed="false">
      <c r="A48" s="0"/>
      <c r="B48" s="200" t="n">
        <f aca="false">'Original Table'!B17</f>
        <v>8</v>
      </c>
      <c r="C48" s="201" t="str">
        <f aca="false">'Original Table'!C17</f>
        <v>Sand</v>
      </c>
      <c r="D48" s="200" t="str">
        <f aca="false">'Original Table'!D17</f>
        <v>96698</v>
      </c>
      <c r="E48" s="200" t="n">
        <f aca="false">'Original Table'!E17</f>
        <v>616088</v>
      </c>
      <c r="F48" s="200" t="n">
        <f aca="false">'Original Table'!F17</f>
        <v>1</v>
      </c>
      <c r="G48" s="200" t="n">
        <f aca="false">'Original Table'!G17</f>
        <v>1</v>
      </c>
      <c r="H48" s="200" t="n">
        <f aca="false">'Original Table'!H17</f>
        <v>1</v>
      </c>
      <c r="I48" s="200" t="n">
        <f aca="false">'Original Table'!I17</f>
        <v>1</v>
      </c>
      <c r="J48" s="200" t="n">
        <f aca="false">'Original Table'!J17</f>
        <v>3</v>
      </c>
      <c r="K48" s="200" t="n">
        <f aca="false">'Original Table'!K17</f>
        <v>3</v>
      </c>
      <c r="L48" s="200" t="n">
        <f aca="false">'Original Table'!L17</f>
        <v>2</v>
      </c>
      <c r="M48" s="200" t="n">
        <f aca="false">'Original Table'!M17</f>
        <v>2</v>
      </c>
      <c r="N48" s="200" t="n">
        <f aca="false">'Original Table'!N17</f>
        <v>1</v>
      </c>
      <c r="O48" s="200" t="n">
        <f aca="false">'Original Table'!O17</f>
        <v>1</v>
      </c>
      <c r="P48" s="200" t="n">
        <f aca="false">'Original Table'!P17</f>
        <v>1</v>
      </c>
      <c r="Q48" s="200" t="n">
        <f aca="false">'Original Table'!Q17</f>
        <v>1</v>
      </c>
      <c r="R48" s="200" t="str">
        <f aca="false">'Original Table'!R17</f>
        <v>PT</v>
      </c>
      <c r="S48" s="200" t="str">
        <f aca="false">'Original Table'!S17</f>
        <v>PT</v>
      </c>
      <c r="T48" s="200" t="str">
        <f aca="false">'Original Table'!T17</f>
        <v>PT</v>
      </c>
      <c r="U48" s="200" t="str">
        <f aca="false">'Original Table'!U17</f>
        <v>PT</v>
      </c>
      <c r="V48" s="200" t="n">
        <f aca="false">'Original Table'!V17</f>
        <v>2</v>
      </c>
      <c r="W48" s="200" t="n">
        <f aca="false">'Original Table'!W17</f>
        <v>2</v>
      </c>
      <c r="X48" s="200" t="n">
        <f aca="false">'Original Table'!X17</f>
        <v>1</v>
      </c>
      <c r="Y48" s="200" t="n">
        <f aca="false">'Original Table'!Y17</f>
        <v>1</v>
      </c>
      <c r="Z48" s="200" t="str">
        <f aca="false">'Original Table'!Z17</f>
        <v>PT</v>
      </c>
      <c r="AA48" s="200" t="str">
        <f aca="false">'Original Table'!AA17</f>
        <v>PT</v>
      </c>
      <c r="AB48" s="200" t="n">
        <f aca="false">'Original Table'!AB17</f>
        <v>2</v>
      </c>
      <c r="AC48" s="200" t="n">
        <f aca="false">'Original Table'!AC17</f>
        <v>2</v>
      </c>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1" collapsed="false">
      <c r="A49" s="0"/>
      <c r="B49" s="200" t="n">
        <f aca="false">'Original Table'!B18</f>
        <v>9</v>
      </c>
      <c r="C49" s="201" t="str">
        <f aca="false">'Original Table'!C18</f>
        <v>Swamp</v>
      </c>
      <c r="D49" s="200" t="str">
        <f aca="false">'Original Table'!D18</f>
        <v>966B0</v>
      </c>
      <c r="E49" s="200" t="n">
        <f aca="false">'Original Table'!E18</f>
        <v>616112</v>
      </c>
      <c r="F49" s="200" t="n">
        <f aca="false">'Original Table'!F18</f>
        <v>4</v>
      </c>
      <c r="G49" s="200" t="n">
        <f aca="false">'Original Table'!G18</f>
        <v>2</v>
      </c>
      <c r="H49" s="200" t="n">
        <f aca="false">'Original Table'!H18</f>
        <v>4</v>
      </c>
      <c r="I49" s="200" t="n">
        <f aca="false">'Original Table'!I18</f>
        <v>2</v>
      </c>
      <c r="J49" s="200" t="str">
        <f aca="false">'Original Table'!J18</f>
        <v>All</v>
      </c>
      <c r="K49" s="200" t="n">
        <f aca="false">'Original Table'!K18</f>
        <v>3</v>
      </c>
      <c r="L49" s="200" t="n">
        <f aca="false">'Original Table'!L18</f>
        <v>2</v>
      </c>
      <c r="M49" s="200" t="n">
        <f aca="false">'Original Table'!M18</f>
        <v>1</v>
      </c>
      <c r="N49" s="200" t="str">
        <f aca="false">'Original Table'!N18</f>
        <v>PT</v>
      </c>
      <c r="O49" s="200" t="n">
        <f aca="false">'Original Table'!O18</f>
        <v>1</v>
      </c>
      <c r="P49" s="200" t="n">
        <f aca="false">'Original Table'!P18</f>
        <v>1</v>
      </c>
      <c r="Q49" s="200" t="n">
        <f aca="false">'Original Table'!Q18</f>
        <v>1</v>
      </c>
      <c r="R49" s="200" t="str">
        <f aca="false">'Original Table'!R18</f>
        <v>PT</v>
      </c>
      <c r="S49" s="200" t="str">
        <f aca="false">'Original Table'!S18</f>
        <v>PT</v>
      </c>
      <c r="T49" s="200" t="str">
        <f aca="false">'Original Table'!T18</f>
        <v>PT</v>
      </c>
      <c r="U49" s="200" t="str">
        <f aca="false">'Original Table'!U18</f>
        <v>PT</v>
      </c>
      <c r="V49" s="200" t="n">
        <f aca="false">'Original Table'!V18</f>
        <v>4</v>
      </c>
      <c r="W49" s="200" t="n">
        <f aca="false">'Original Table'!W18</f>
        <v>3</v>
      </c>
      <c r="X49" s="200" t="n">
        <f aca="false">'Original Table'!X18</f>
        <v>3</v>
      </c>
      <c r="Y49" s="200" t="n">
        <f aca="false">'Original Table'!Y18</f>
        <v>3</v>
      </c>
      <c r="Z49" s="200" t="str">
        <f aca="false">'Original Table'!Z18</f>
        <v>PT</v>
      </c>
      <c r="AA49" s="200" t="str">
        <f aca="false">'Original Table'!AA18</f>
        <v>PT</v>
      </c>
      <c r="AB49" s="200" t="n">
        <f aca="false">'Original Table'!AB18</f>
        <v>2</v>
      </c>
      <c r="AC49" s="200" t="n">
        <f aca="false">'Original Table'!AC18</f>
        <v>1</v>
      </c>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1" collapsed="false">
      <c r="A50" s="0"/>
      <c r="B50" s="200" t="n">
        <f aca="false">'Original Table'!B19</f>
        <v>10</v>
      </c>
      <c r="C50" s="201" t="str">
        <f aca="false">'Original Table'!C19</f>
        <v>Ocean</v>
      </c>
      <c r="D50" s="200" t="str">
        <f aca="false">'Original Table'!D19</f>
        <v>966C8</v>
      </c>
      <c r="E50" s="200" t="n">
        <f aca="false">'Original Table'!E19</f>
        <v>616136</v>
      </c>
      <c r="F50" s="200" t="str">
        <f aca="false">'Original Table'!F19</f>
        <v>PT</v>
      </c>
      <c r="G50" s="200" t="str">
        <f aca="false">'Original Table'!G19</f>
        <v>PT</v>
      </c>
      <c r="H50" s="200" t="str">
        <f aca="false">'Original Table'!H19</f>
        <v>PT</v>
      </c>
      <c r="I50" s="200" t="str">
        <f aca="false">'Original Table'!I19</f>
        <v>PT</v>
      </c>
      <c r="J50" s="200" t="str">
        <f aca="false">'Original Table'!J19</f>
        <v>PT</v>
      </c>
      <c r="K50" s="200" t="str">
        <f aca="false">'Original Table'!K19</f>
        <v>PT</v>
      </c>
      <c r="L50" s="200" t="str">
        <f aca="false">'Original Table'!L19</f>
        <v>PT</v>
      </c>
      <c r="M50" s="200" t="str">
        <f aca="false">'Original Table'!M19</f>
        <v>PT</v>
      </c>
      <c r="N50" s="200" t="str">
        <f aca="false">'Original Table'!N19</f>
        <v>PT</v>
      </c>
      <c r="O50" s="200" t="str">
        <f aca="false">'Original Table'!O19</f>
        <v>PT</v>
      </c>
      <c r="P50" s="200" t="n">
        <f aca="false">'Original Table'!P19</f>
        <v>1</v>
      </c>
      <c r="Q50" s="200" t="n">
        <f aca="false">'Original Table'!Q19</f>
        <v>1</v>
      </c>
      <c r="R50" s="200" t="n">
        <f aca="false">'Original Table'!R19</f>
        <v>1</v>
      </c>
      <c r="S50" s="200" t="n">
        <f aca="false">'Original Table'!S19</f>
        <v>1</v>
      </c>
      <c r="T50" s="200" t="n">
        <f aca="false">'Original Table'!T19</f>
        <v>2</v>
      </c>
      <c r="U50" s="200" t="n">
        <f aca="false">'Original Table'!U19</f>
        <v>2</v>
      </c>
      <c r="V50" s="200" t="str">
        <f aca="false">'Original Table'!V19</f>
        <v>PT</v>
      </c>
      <c r="W50" s="200" t="str">
        <f aca="false">'Original Table'!W19</f>
        <v>PT</v>
      </c>
      <c r="X50" s="200" t="str">
        <f aca="false">'Original Table'!X19</f>
        <v>All</v>
      </c>
      <c r="Y50" s="200" t="str">
        <f aca="false">'Original Table'!Y19</f>
        <v>All</v>
      </c>
      <c r="Z50" s="200" t="n">
        <f aca="false">'Original Table'!Z19</f>
        <v>1</v>
      </c>
      <c r="AA50" s="200" t="n">
        <f aca="false">'Original Table'!AA19</f>
        <v>1</v>
      </c>
      <c r="AB50" s="200" t="str">
        <f aca="false">'Original Table'!AB19</f>
        <v>PT</v>
      </c>
      <c r="AC50" s="200" t="str">
        <f aca="false">'Original Table'!AC19</f>
        <v>PT</v>
      </c>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1" collapsed="false">
      <c r="A51" s="0"/>
      <c r="B51" s="200" t="n">
        <f aca="false">'Original Table'!B20</f>
        <v>11</v>
      </c>
      <c r="C51" s="201" t="str">
        <f aca="false">'Original Table'!C20</f>
        <v>River</v>
      </c>
      <c r="D51" s="200" t="str">
        <f aca="false">'Original Table'!D20</f>
        <v>966E0</v>
      </c>
      <c r="E51" s="200" t="n">
        <f aca="false">'Original Table'!E20</f>
        <v>616160</v>
      </c>
      <c r="F51" s="200" t="str">
        <f aca="false">'Original Table'!F20</f>
        <v>All</v>
      </c>
      <c r="G51" s="200" t="n">
        <f aca="false">'Original Table'!G20</f>
        <v>2</v>
      </c>
      <c r="H51" s="200" t="str">
        <f aca="false">'Original Table'!H20</f>
        <v>All</v>
      </c>
      <c r="I51" s="200" t="n">
        <f aca="false">'Original Table'!I20</f>
        <v>2</v>
      </c>
      <c r="J51" s="200" t="str">
        <f aca="false">'Original Table'!J20</f>
        <v>All</v>
      </c>
      <c r="K51" s="200" t="n">
        <f aca="false">'Original Table'!K20</f>
        <v>3</v>
      </c>
      <c r="L51" s="200" t="str">
        <f aca="false">'Original Table'!L20</f>
        <v>All</v>
      </c>
      <c r="M51" s="200" t="n">
        <f aca="false">'Original Table'!M20</f>
        <v>2</v>
      </c>
      <c r="N51" s="200" t="str">
        <f aca="false">'Original Table'!N20</f>
        <v>All</v>
      </c>
      <c r="O51" s="200" t="str">
        <f aca="false">'Original Table'!O20</f>
        <v>All</v>
      </c>
      <c r="P51" s="200" t="n">
        <f aca="false">'Original Table'!P20</f>
        <v>1</v>
      </c>
      <c r="Q51" s="200" t="n">
        <f aca="false">'Original Table'!Q20</f>
        <v>1</v>
      </c>
      <c r="R51" s="200" t="str">
        <f aca="false">'Original Table'!R20</f>
        <v>PT</v>
      </c>
      <c r="S51" s="200" t="str">
        <f aca="false">'Original Table'!S20</f>
        <v>PT</v>
      </c>
      <c r="T51" s="200" t="n">
        <f aca="false">'Original Table'!T20</f>
        <v>1</v>
      </c>
      <c r="U51" s="200" t="str">
        <f aca="false">'Original Table'!U20</f>
        <v>PT</v>
      </c>
      <c r="V51" s="200" t="n">
        <f aca="false">'Original Table'!V20</f>
        <v>4</v>
      </c>
      <c r="W51" s="200" t="n">
        <f aca="false">'Original Table'!W20</f>
        <v>2</v>
      </c>
      <c r="X51" s="200" t="n">
        <f aca="false">'Original Table'!X20</f>
        <v>3</v>
      </c>
      <c r="Y51" s="200" t="n">
        <f aca="false">'Original Table'!Y20</f>
        <v>2</v>
      </c>
      <c r="Z51" s="200" t="str">
        <f aca="false">'Original Table'!Z20</f>
        <v>PT</v>
      </c>
      <c r="AA51" s="200" t="str">
        <f aca="false">'Original Table'!AA20</f>
        <v>PT</v>
      </c>
      <c r="AB51" s="200" t="str">
        <f aca="false">'Original Table'!AB20</f>
        <v>All</v>
      </c>
      <c r="AC51" s="200" t="n">
        <f aca="false">'Original Table'!AC20</f>
        <v>2</v>
      </c>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1" collapsed="false">
      <c r="A52" s="0"/>
      <c r="B52" s="200" t="n">
        <f aca="false">'Original Table'!B21</f>
        <v>12</v>
      </c>
      <c r="C52" s="201" t="str">
        <f aca="false">'Original Table'!C21</f>
        <v>Fortification</v>
      </c>
      <c r="D52" s="200" t="str">
        <f aca="false">'Original Table'!D21</f>
        <v>966F8</v>
      </c>
      <c r="E52" s="200" t="n">
        <f aca="false">'Original Table'!E21</f>
        <v>616184</v>
      </c>
      <c r="F52" s="200" t="n">
        <f aca="false">'Original Table'!F21</f>
        <v>1</v>
      </c>
      <c r="G52" s="200" t="n">
        <f aca="false">'Original Table'!G21</f>
        <v>1</v>
      </c>
      <c r="H52" s="200" t="n">
        <f aca="false">'Original Table'!H21</f>
        <v>1</v>
      </c>
      <c r="I52" s="200" t="n">
        <f aca="false">'Original Table'!I21</f>
        <v>1</v>
      </c>
      <c r="J52" s="200" t="n">
        <f aca="false">'Original Table'!J21</f>
        <v>2</v>
      </c>
      <c r="K52" s="200" t="n">
        <f aca="false">'Original Table'!K21</f>
        <v>3</v>
      </c>
      <c r="L52" s="200" t="n">
        <f aca="false">'Original Table'!L21</f>
        <v>1</v>
      </c>
      <c r="M52" s="200" t="n">
        <f aca="false">'Original Table'!M21</f>
        <v>1</v>
      </c>
      <c r="N52" s="200" t="n">
        <f aca="false">'Original Table'!N21</f>
        <v>1</v>
      </c>
      <c r="O52" s="200" t="n">
        <f aca="false">'Original Table'!O21</f>
        <v>1</v>
      </c>
      <c r="P52" s="200" t="n">
        <f aca="false">'Original Table'!P21</f>
        <v>1</v>
      </c>
      <c r="Q52" s="200" t="n">
        <f aca="false">'Original Table'!Q21</f>
        <v>1</v>
      </c>
      <c r="R52" s="200" t="str">
        <f aca="false">'Original Table'!R21</f>
        <v>PT</v>
      </c>
      <c r="S52" s="200" t="str">
        <f aca="false">'Original Table'!S21</f>
        <v>PT</v>
      </c>
      <c r="T52" s="200" t="str">
        <f aca="false">'Original Table'!T21</f>
        <v>PT</v>
      </c>
      <c r="U52" s="200" t="str">
        <f aca="false">'Original Table'!U21</f>
        <v>PT</v>
      </c>
      <c r="V52" s="200" t="n">
        <f aca="false">'Original Table'!V21</f>
        <v>1</v>
      </c>
      <c r="W52" s="200" t="n">
        <f aca="false">'Original Table'!W21</f>
        <v>2</v>
      </c>
      <c r="X52" s="200" t="n">
        <f aca="false">'Original Table'!X21</f>
        <v>1</v>
      </c>
      <c r="Y52" s="200" t="n">
        <f aca="false">'Original Table'!Y21</f>
        <v>2</v>
      </c>
      <c r="Z52" s="200" t="str">
        <f aca="false">'Original Table'!Z21</f>
        <v>PT</v>
      </c>
      <c r="AA52" s="200" t="str">
        <f aca="false">'Original Table'!AA21</f>
        <v>PT</v>
      </c>
      <c r="AB52" s="200" t="n">
        <f aca="false">'Original Table'!AB21</f>
        <v>1</v>
      </c>
      <c r="AC52" s="200" t="n">
        <f aca="false">'Original Table'!AC21</f>
        <v>1</v>
      </c>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1" collapsed="false">
      <c r="A53" s="0"/>
      <c r="B53" s="200" t="n">
        <f aca="false">'Original Table'!B22</f>
        <v>13</v>
      </c>
      <c r="C53" s="201" t="str">
        <f aca="false">'Original Table'!C22</f>
        <v>Port</v>
      </c>
      <c r="D53" s="200" t="str">
        <f aca="false">'Original Table'!D22</f>
        <v>96710</v>
      </c>
      <c r="E53" s="200" t="n">
        <f aca="false">'Original Table'!E22</f>
        <v>616208</v>
      </c>
      <c r="F53" s="200" t="n">
        <f aca="false">'Original Table'!F22</f>
        <v>1</v>
      </c>
      <c r="G53" s="200" t="n">
        <f aca="false">'Original Table'!G22</f>
        <v>1</v>
      </c>
      <c r="H53" s="200" t="n">
        <f aca="false">'Original Table'!H22</f>
        <v>1</v>
      </c>
      <c r="I53" s="200" t="n">
        <f aca="false">'Original Table'!I22</f>
        <v>1</v>
      </c>
      <c r="J53" s="200" t="n">
        <f aca="false">'Original Table'!J22</f>
        <v>1</v>
      </c>
      <c r="K53" s="200" t="n">
        <f aca="false">'Original Table'!K22</f>
        <v>2</v>
      </c>
      <c r="L53" s="200" t="n">
        <f aca="false">'Original Table'!L22</f>
        <v>1</v>
      </c>
      <c r="M53" s="200" t="n">
        <f aca="false">'Original Table'!M22</f>
        <v>1</v>
      </c>
      <c r="N53" s="200" t="n">
        <f aca="false">'Original Table'!N22</f>
        <v>1</v>
      </c>
      <c r="O53" s="200" t="n">
        <f aca="false">'Original Table'!O22</f>
        <v>1</v>
      </c>
      <c r="P53" s="200" t="n">
        <f aca="false">'Original Table'!P22</f>
        <v>1</v>
      </c>
      <c r="Q53" s="200" t="n">
        <f aca="false">'Original Table'!Q22</f>
        <v>1</v>
      </c>
      <c r="R53" s="200" t="n">
        <f aca="false">'Original Table'!R22</f>
        <v>1</v>
      </c>
      <c r="S53" s="200" t="n">
        <f aca="false">'Original Table'!S22</f>
        <v>1</v>
      </c>
      <c r="T53" s="200" t="n">
        <f aca="false">'Original Table'!T22</f>
        <v>1</v>
      </c>
      <c r="U53" s="200" t="n">
        <f aca="false">'Original Table'!U22</f>
        <v>1</v>
      </c>
      <c r="V53" s="200" t="n">
        <f aca="false">'Original Table'!V22</f>
        <v>1</v>
      </c>
      <c r="W53" s="200" t="n">
        <f aca="false">'Original Table'!W22</f>
        <v>1</v>
      </c>
      <c r="X53" s="200" t="n">
        <f aca="false">'Original Table'!X22</f>
        <v>1</v>
      </c>
      <c r="Y53" s="200" t="n">
        <f aca="false">'Original Table'!Y22</f>
        <v>1</v>
      </c>
      <c r="Z53" s="200" t="n">
        <f aca="false">'Original Table'!Z22</f>
        <v>1</v>
      </c>
      <c r="AA53" s="200" t="n">
        <f aca="false">'Original Table'!AA22</f>
        <v>1</v>
      </c>
      <c r="AB53" s="200" t="n">
        <f aca="false">'Original Table'!AB22</f>
        <v>1</v>
      </c>
      <c r="AC53" s="200" t="n">
        <f aca="false">'Original Table'!AC22</f>
        <v>1</v>
      </c>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1" collapsed="false">
      <c r="A54" s="0"/>
      <c r="B54" s="200" t="n">
        <f aca="false">'Original Table'!B23</f>
        <v>14</v>
      </c>
      <c r="C54" s="201" t="str">
        <f aca="false">'Original Table'!C23</f>
        <v>Stream</v>
      </c>
      <c r="D54" s="200" t="str">
        <f aca="false">'Original Table'!D23</f>
        <v>96728</v>
      </c>
      <c r="E54" s="200" t="n">
        <f aca="false">'Original Table'!E23</f>
        <v>616232</v>
      </c>
      <c r="F54" s="200" t="n">
        <f aca="false">'Original Table'!F23</f>
        <v>2</v>
      </c>
      <c r="G54" s="200" t="n">
        <f aca="false">'Original Table'!G23</f>
        <v>2</v>
      </c>
      <c r="H54" s="200" t="n">
        <f aca="false">'Original Table'!H23</f>
        <v>2</v>
      </c>
      <c r="I54" s="200" t="n">
        <f aca="false">'Original Table'!I23</f>
        <v>2</v>
      </c>
      <c r="J54" s="200" t="n">
        <f aca="false">'Original Table'!J23</f>
        <v>4</v>
      </c>
      <c r="K54" s="200" t="n">
        <f aca="false">'Original Table'!K23</f>
        <v>4</v>
      </c>
      <c r="L54" s="200" t="n">
        <f aca="false">'Original Table'!L23</f>
        <v>1</v>
      </c>
      <c r="M54" s="200" t="n">
        <f aca="false">'Original Table'!M23</f>
        <v>1</v>
      </c>
      <c r="N54" s="200" t="str">
        <f aca="false">'Original Table'!N23</f>
        <v>All</v>
      </c>
      <c r="O54" s="200" t="str">
        <f aca="false">'Original Table'!O23</f>
        <v>All</v>
      </c>
      <c r="P54" s="200" t="n">
        <f aca="false">'Original Table'!P23</f>
        <v>1</v>
      </c>
      <c r="Q54" s="200" t="n">
        <f aca="false">'Original Table'!Q23</f>
        <v>1</v>
      </c>
      <c r="R54" s="200" t="str">
        <f aca="false">'Original Table'!R23</f>
        <v>PT</v>
      </c>
      <c r="S54" s="200" t="str">
        <f aca="false">'Original Table'!S23</f>
        <v>PT</v>
      </c>
      <c r="T54" s="200" t="str">
        <f aca="false">'Original Table'!T23</f>
        <v>PT</v>
      </c>
      <c r="U54" s="200" t="str">
        <f aca="false">'Original Table'!U23</f>
        <v>PT</v>
      </c>
      <c r="V54" s="200" t="n">
        <f aca="false">'Original Table'!V23</f>
        <v>1</v>
      </c>
      <c r="W54" s="200" t="n">
        <f aca="false">'Original Table'!W23</f>
        <v>1</v>
      </c>
      <c r="X54" s="200" t="n">
        <f aca="false">'Original Table'!X23</f>
        <v>2</v>
      </c>
      <c r="Y54" s="200" t="n">
        <f aca="false">'Original Table'!Y23</f>
        <v>2</v>
      </c>
      <c r="Z54" s="200" t="str">
        <f aca="false">'Original Table'!Z23</f>
        <v>PT</v>
      </c>
      <c r="AA54" s="200" t="str">
        <f aca="false">'Original Table'!AA23</f>
        <v>PT</v>
      </c>
      <c r="AB54" s="200" t="n">
        <f aca="false">'Original Table'!AB23</f>
        <v>1</v>
      </c>
      <c r="AC54" s="200" t="n">
        <f aca="false">'Original Table'!AC23</f>
        <v>1</v>
      </c>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1" collapsed="false">
      <c r="A55" s="0"/>
      <c r="B55" s="200" t="n">
        <f aca="false">'Original Table'!B24</f>
        <v>15</v>
      </c>
      <c r="C55" s="201" t="str">
        <f aca="false">'Original Table'!C24</f>
        <v>Escarpment</v>
      </c>
      <c r="D55" s="200" t="str">
        <f aca="false">'Original Table'!D24</f>
        <v>96740</v>
      </c>
      <c r="E55" s="200" t="n">
        <f aca="false">'Original Table'!E24</f>
        <v>616256</v>
      </c>
      <c r="F55" s="200" t="str">
        <f aca="false">'Original Table'!F24</f>
        <v>PT</v>
      </c>
      <c r="G55" s="200" t="str">
        <f aca="false">'Original Table'!G24</f>
        <v>PT</v>
      </c>
      <c r="H55" s="200" t="str">
        <f aca="false">'Original Table'!H24</f>
        <v>PT</v>
      </c>
      <c r="I55" s="200" t="str">
        <f aca="false">'Original Table'!I24</f>
        <v>PT</v>
      </c>
      <c r="J55" s="200" t="str">
        <f aca="false">'Original Table'!J24</f>
        <v>PT</v>
      </c>
      <c r="K55" s="200" t="str">
        <f aca="false">'Original Table'!K24</f>
        <v>PT</v>
      </c>
      <c r="L55" s="200" t="str">
        <f aca="false">'Original Table'!L24</f>
        <v>PT</v>
      </c>
      <c r="M55" s="200" t="str">
        <f aca="false">'Original Table'!M24</f>
        <v>PT</v>
      </c>
      <c r="N55" s="200" t="str">
        <f aca="false">'Original Table'!N24</f>
        <v>PT</v>
      </c>
      <c r="O55" s="200" t="str">
        <f aca="false">'Original Table'!O24</f>
        <v>PT</v>
      </c>
      <c r="P55" s="200" t="n">
        <f aca="false">'Original Table'!P24</f>
        <v>1</v>
      </c>
      <c r="Q55" s="200" t="n">
        <f aca="false">'Original Table'!Q24</f>
        <v>1</v>
      </c>
      <c r="R55" s="200" t="str">
        <f aca="false">'Original Table'!R24</f>
        <v>PT</v>
      </c>
      <c r="S55" s="200" t="str">
        <f aca="false">'Original Table'!S24</f>
        <v>PT</v>
      </c>
      <c r="T55" s="200" t="str">
        <f aca="false">'Original Table'!T24</f>
        <v>PT</v>
      </c>
      <c r="U55" s="200" t="str">
        <f aca="false">'Original Table'!U24</f>
        <v>PT</v>
      </c>
      <c r="V55" s="200" t="str">
        <f aca="false">'Original Table'!V24</f>
        <v>PT</v>
      </c>
      <c r="W55" s="200" t="str">
        <f aca="false">'Original Table'!W24</f>
        <v>PT</v>
      </c>
      <c r="X55" s="200" t="str">
        <f aca="false">'Original Table'!X24</f>
        <v>PT</v>
      </c>
      <c r="Y55" s="200" t="str">
        <f aca="false">'Original Table'!Y24</f>
        <v>PT</v>
      </c>
      <c r="Z55" s="200" t="str">
        <f aca="false">'Original Table'!Z24</f>
        <v>PT</v>
      </c>
      <c r="AA55" s="200" t="str">
        <f aca="false">'Original Table'!AA24</f>
        <v>PT</v>
      </c>
      <c r="AB55" s="200" t="str">
        <f aca="false">'Original Table'!AB24</f>
        <v>PT</v>
      </c>
      <c r="AC55" s="200" t="str">
        <f aca="false">'Original Table'!AC24</f>
        <v>PT</v>
      </c>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1" collapsed="false">
      <c r="A56" s="0"/>
      <c r="B56" s="200" t="n">
        <f aca="false">'Original Table'!B25</f>
        <v>16</v>
      </c>
      <c r="C56" s="201" t="str">
        <f aca="false">'Original Table'!C25</f>
        <v>Imp-River</v>
      </c>
      <c r="D56" s="200" t="str">
        <f aca="false">'Original Table'!D25</f>
        <v>96758</v>
      </c>
      <c r="E56" s="200" t="n">
        <f aca="false">'Original Table'!E25</f>
        <v>616280</v>
      </c>
      <c r="F56" s="200" t="str">
        <f aca="false">'Original Table'!F25</f>
        <v>PT</v>
      </c>
      <c r="G56" s="200" t="str">
        <f aca="false">'Original Table'!G25</f>
        <v>PT</v>
      </c>
      <c r="H56" s="200" t="str">
        <f aca="false">'Original Table'!H25</f>
        <v>PT</v>
      </c>
      <c r="I56" s="200" t="str">
        <f aca="false">'Original Table'!I25</f>
        <v>PT</v>
      </c>
      <c r="J56" s="200" t="str">
        <f aca="false">'Original Table'!J25</f>
        <v>PT</v>
      </c>
      <c r="K56" s="200" t="str">
        <f aca="false">'Original Table'!K25</f>
        <v>PT</v>
      </c>
      <c r="L56" s="200" t="str">
        <f aca="false">'Original Table'!L25</f>
        <v>PT</v>
      </c>
      <c r="M56" s="200" t="str">
        <f aca="false">'Original Table'!M25</f>
        <v>PT</v>
      </c>
      <c r="N56" s="200" t="str">
        <f aca="false">'Original Table'!N25</f>
        <v>PT</v>
      </c>
      <c r="O56" s="200" t="str">
        <f aca="false">'Original Table'!O25</f>
        <v>PT</v>
      </c>
      <c r="P56" s="200" t="n">
        <f aca="false">'Original Table'!P25</f>
        <v>1</v>
      </c>
      <c r="Q56" s="200" t="n">
        <f aca="false">'Original Table'!Q25</f>
        <v>1</v>
      </c>
      <c r="R56" s="200" t="str">
        <f aca="false">'Original Table'!R25</f>
        <v>PT</v>
      </c>
      <c r="S56" s="200" t="str">
        <f aca="false">'Original Table'!S25</f>
        <v>PT</v>
      </c>
      <c r="T56" s="200" t="str">
        <f aca="false">'Original Table'!T25</f>
        <v>PT</v>
      </c>
      <c r="U56" s="200" t="str">
        <f aca="false">'Original Table'!U25</f>
        <v>PT</v>
      </c>
      <c r="V56" s="200" t="str">
        <f aca="false">'Original Table'!V25</f>
        <v>PT</v>
      </c>
      <c r="W56" s="200" t="str">
        <f aca="false">'Original Table'!W25</f>
        <v>PT</v>
      </c>
      <c r="X56" s="200" t="str">
        <f aca="false">'Original Table'!X25</f>
        <v>PT</v>
      </c>
      <c r="Y56" s="200" t="str">
        <f aca="false">'Original Table'!Y25</f>
        <v>PT</v>
      </c>
      <c r="Z56" s="200" t="str">
        <f aca="false">'Original Table'!Z25</f>
        <v>PT</v>
      </c>
      <c r="AA56" s="200" t="str">
        <f aca="false">'Original Table'!AA25</f>
        <v>PT</v>
      </c>
      <c r="AB56" s="200" t="str">
        <f aca="false">'Original Table'!AB25</f>
        <v>PT</v>
      </c>
      <c r="AC56" s="200" t="str">
        <f aca="false">'Original Table'!AC25</f>
        <v>PT</v>
      </c>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1" collapsed="false">
      <c r="A57" s="0"/>
      <c r="B57" s="200" t="n">
        <f aca="false">'Original Table'!B26</f>
        <v>17</v>
      </c>
      <c r="C57" s="201" t="str">
        <f aca="false">'Original Table'!C26</f>
        <v>Rough</v>
      </c>
      <c r="D57" s="200" t="str">
        <f aca="false">'Original Table'!D26</f>
        <v>96770</v>
      </c>
      <c r="E57" s="200" t="n">
        <f aca="false">'Original Table'!E26</f>
        <v>616304</v>
      </c>
      <c r="F57" s="200" t="n">
        <f aca="false">'Original Table'!F26</f>
        <v>2</v>
      </c>
      <c r="G57" s="200" t="n">
        <f aca="false">'Original Table'!G26</f>
        <v>2</v>
      </c>
      <c r="H57" s="200" t="n">
        <f aca="false">'Original Table'!H26</f>
        <v>2</v>
      </c>
      <c r="I57" s="200" t="n">
        <f aca="false">'Original Table'!I26</f>
        <v>3</v>
      </c>
      <c r="J57" s="200" t="n">
        <f aca="false">'Original Table'!J26</f>
        <v>3</v>
      </c>
      <c r="K57" s="200" t="str">
        <f aca="false">'Original Table'!K26</f>
        <v>All</v>
      </c>
      <c r="L57" s="200" t="n">
        <f aca="false">'Original Table'!L26</f>
        <v>2</v>
      </c>
      <c r="M57" s="200" t="n">
        <f aca="false">'Original Table'!M26</f>
        <v>2</v>
      </c>
      <c r="N57" s="200" t="n">
        <f aca="false">'Original Table'!N26</f>
        <v>1</v>
      </c>
      <c r="O57" s="200" t="n">
        <f aca="false">'Original Table'!O26</f>
        <v>1</v>
      </c>
      <c r="P57" s="200" t="n">
        <f aca="false">'Original Table'!P26</f>
        <v>1</v>
      </c>
      <c r="Q57" s="200" t="n">
        <f aca="false">'Original Table'!Q26</f>
        <v>1</v>
      </c>
      <c r="R57" s="200" t="str">
        <f aca="false">'Original Table'!R26</f>
        <v>PT</v>
      </c>
      <c r="S57" s="200" t="str">
        <f aca="false">'Original Table'!S26</f>
        <v>PT</v>
      </c>
      <c r="T57" s="200" t="str">
        <f aca="false">'Original Table'!T26</f>
        <v>PT</v>
      </c>
      <c r="U57" s="200" t="str">
        <f aca="false">'Original Table'!U26</f>
        <v>PT</v>
      </c>
      <c r="V57" s="200" t="n">
        <f aca="false">'Original Table'!V26</f>
        <v>3</v>
      </c>
      <c r="W57" s="200" t="n">
        <f aca="false">'Original Table'!W26</f>
        <v>3</v>
      </c>
      <c r="X57" s="200" t="n">
        <f aca="false">'Original Table'!X26</f>
        <v>2</v>
      </c>
      <c r="Y57" s="200" t="n">
        <f aca="false">'Original Table'!Y26</f>
        <v>3</v>
      </c>
      <c r="Z57" s="200" t="str">
        <f aca="false">'Original Table'!Z26</f>
        <v>PT</v>
      </c>
      <c r="AA57" s="200" t="str">
        <f aca="false">'Original Table'!AA26</f>
        <v>PT</v>
      </c>
      <c r="AB57" s="200" t="n">
        <f aca="false">'Original Table'!AB26</f>
        <v>1</v>
      </c>
      <c r="AC57" s="200" t="n">
        <f aca="false">'Original Table'!AC26</f>
        <v>1</v>
      </c>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1" collapsed="false">
      <c r="A58" s="0"/>
      <c r="B58" s="200" t="n">
        <f aca="false">'Original Table'!B27</f>
        <v>18</v>
      </c>
      <c r="C58" s="201" t="str">
        <f aca="false">'Original Table'!C27</f>
        <v>Lake</v>
      </c>
      <c r="D58" s="200" t="str">
        <f aca="false">'Original Table'!D27</f>
        <v>96788</v>
      </c>
      <c r="E58" s="200" t="n">
        <f aca="false">'Original Table'!E27</f>
        <v>616328</v>
      </c>
      <c r="F58" s="200" t="str">
        <f aca="false">'Original Table'!F27</f>
        <v>PT</v>
      </c>
      <c r="G58" s="200" t="str">
        <f aca="false">'Original Table'!G27</f>
        <v>PT</v>
      </c>
      <c r="H58" s="200" t="str">
        <f aca="false">'Original Table'!H27</f>
        <v>PT</v>
      </c>
      <c r="I58" s="200" t="str">
        <f aca="false">'Original Table'!I27</f>
        <v>PT</v>
      </c>
      <c r="J58" s="200" t="str">
        <f aca="false">'Original Table'!J27</f>
        <v>PT</v>
      </c>
      <c r="K58" s="200" t="str">
        <f aca="false">'Original Table'!K27</f>
        <v>PT</v>
      </c>
      <c r="L58" s="200" t="str">
        <f aca="false">'Original Table'!L27</f>
        <v>PT</v>
      </c>
      <c r="M58" s="200" t="str">
        <f aca="false">'Original Table'!M27</f>
        <v>PT</v>
      </c>
      <c r="N58" s="200" t="str">
        <f aca="false">'Original Table'!N27</f>
        <v>PT</v>
      </c>
      <c r="O58" s="200" t="str">
        <f aca="false">'Original Table'!O27</f>
        <v>PT</v>
      </c>
      <c r="P58" s="200" t="n">
        <f aca="false">'Original Table'!P27</f>
        <v>1</v>
      </c>
      <c r="Q58" s="200" t="n">
        <f aca="false">'Original Table'!Q27</f>
        <v>1</v>
      </c>
      <c r="R58" s="200" t="n">
        <f aca="false">'Original Table'!R27</f>
        <v>1</v>
      </c>
      <c r="S58" s="200" t="n">
        <f aca="false">'Original Table'!S27</f>
        <v>1</v>
      </c>
      <c r="T58" s="200" t="n">
        <f aca="false">'Original Table'!T27</f>
        <v>2</v>
      </c>
      <c r="U58" s="200" t="n">
        <f aca="false">'Original Table'!U27</f>
        <v>2</v>
      </c>
      <c r="V58" s="200" t="str">
        <f aca="false">'Original Table'!V27</f>
        <v>PT</v>
      </c>
      <c r="W58" s="200" t="str">
        <f aca="false">'Original Table'!W27</f>
        <v>PT</v>
      </c>
      <c r="X58" s="200" t="str">
        <f aca="false">'Original Table'!X27</f>
        <v>All</v>
      </c>
      <c r="Y58" s="200" t="str">
        <f aca="false">'Original Table'!Y27</f>
        <v>All</v>
      </c>
      <c r="Z58" s="200" t="n">
        <f aca="false">'Original Table'!Z27</f>
        <v>1</v>
      </c>
      <c r="AA58" s="200" t="n">
        <f aca="false">'Original Table'!AA27</f>
        <v>1</v>
      </c>
      <c r="AB58" s="200" t="str">
        <f aca="false">'Original Table'!AB27</f>
        <v>PT</v>
      </c>
      <c r="AC58" s="200" t="str">
        <f aca="false">'Original Table'!AC27</f>
        <v>PT</v>
      </c>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1" collapsed="false">
      <c r="A59" s="0"/>
      <c r="B59" s="200" t="n">
        <f aca="false">'Original Table'!B28</f>
        <v>19</v>
      </c>
      <c r="C59" s="201" t="str">
        <f aca="false">'Original Table'!C28</f>
        <v>Rice Fields</v>
      </c>
      <c r="D59" s="200" t="str">
        <f aca="false">'Original Table'!D28</f>
        <v>967A0</v>
      </c>
      <c r="E59" s="200" t="n">
        <f aca="false">'Original Table'!E28</f>
        <v>616352</v>
      </c>
      <c r="F59" s="200" t="n">
        <f aca="false">'Original Table'!F28</f>
        <v>4</v>
      </c>
      <c r="G59" s="200" t="n">
        <f aca="false">'Original Table'!G28</f>
        <v>2</v>
      </c>
      <c r="H59" s="200" t="n">
        <f aca="false">'Original Table'!H28</f>
        <v>4</v>
      </c>
      <c r="I59" s="200" t="n">
        <f aca="false">'Original Table'!I28</f>
        <v>2</v>
      </c>
      <c r="J59" s="200" t="str">
        <f aca="false">'Original Table'!J28</f>
        <v>All</v>
      </c>
      <c r="K59" s="200" t="n">
        <f aca="false">'Original Table'!K28</f>
        <v>3</v>
      </c>
      <c r="L59" s="200" t="n">
        <f aca="false">'Original Table'!L28</f>
        <v>2</v>
      </c>
      <c r="M59" s="200" t="n">
        <f aca="false">'Original Table'!M28</f>
        <v>1</v>
      </c>
      <c r="N59" s="200" t="str">
        <f aca="false">'Original Table'!N28</f>
        <v>PT</v>
      </c>
      <c r="O59" s="200" t="n">
        <f aca="false">'Original Table'!O28</f>
        <v>1</v>
      </c>
      <c r="P59" s="200" t="n">
        <f aca="false">'Original Table'!P28</f>
        <v>1</v>
      </c>
      <c r="Q59" s="200" t="n">
        <f aca="false">'Original Table'!Q28</f>
        <v>1</v>
      </c>
      <c r="R59" s="200" t="str">
        <f aca="false">'Original Table'!R28</f>
        <v>PT</v>
      </c>
      <c r="S59" s="200" t="str">
        <f aca="false">'Original Table'!S28</f>
        <v>PT</v>
      </c>
      <c r="T59" s="200" t="str">
        <f aca="false">'Original Table'!T28</f>
        <v>PT</v>
      </c>
      <c r="U59" s="200" t="str">
        <f aca="false">'Original Table'!U28</f>
        <v>PT</v>
      </c>
      <c r="V59" s="200" t="str">
        <f aca="false">'Original Table'!V28</f>
        <v>All</v>
      </c>
      <c r="W59" s="200" t="n">
        <f aca="false">'Original Table'!W28</f>
        <v>3</v>
      </c>
      <c r="X59" s="200" t="n">
        <f aca="false">'Original Table'!X28</f>
        <v>3</v>
      </c>
      <c r="Y59" s="200" t="n">
        <f aca="false">'Original Table'!Y28</f>
        <v>3</v>
      </c>
      <c r="Z59" s="200" t="str">
        <f aca="false">'Original Table'!Z28</f>
        <v>PT</v>
      </c>
      <c r="AA59" s="200" t="str">
        <f aca="false">'Original Table'!AA28</f>
        <v>PT</v>
      </c>
      <c r="AB59" s="200" t="n">
        <f aca="false">'Original Table'!AB28</f>
        <v>2</v>
      </c>
      <c r="AC59" s="200" t="n">
        <f aca="false">'Original Table'!AC28</f>
        <v>1</v>
      </c>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1" collapsed="false">
      <c r="A60" s="0"/>
      <c r="B60" s="200" t="n">
        <f aca="false">'Original Table'!B29</f>
        <v>20</v>
      </c>
      <c r="C60" s="201" t="str">
        <f aca="false">'Original Table'!C29</f>
        <v>Lake Region</v>
      </c>
      <c r="D60" s="200" t="str">
        <f aca="false">'Original Table'!D29</f>
        <v>967B8</v>
      </c>
      <c r="E60" s="200" t="n">
        <f aca="false">'Original Table'!E29</f>
        <v>616376</v>
      </c>
      <c r="F60" s="200" t="n">
        <f aca="false">'Original Table'!F29</f>
        <v>4</v>
      </c>
      <c r="G60" s="200" t="n">
        <f aca="false">'Original Table'!G29</f>
        <v>2</v>
      </c>
      <c r="H60" s="200" t="n">
        <f aca="false">'Original Table'!H29</f>
        <v>4</v>
      </c>
      <c r="I60" s="200" t="n">
        <f aca="false">'Original Table'!I29</f>
        <v>2</v>
      </c>
      <c r="J60" s="200" t="str">
        <f aca="false">'Original Table'!J29</f>
        <v>All</v>
      </c>
      <c r="K60" s="200" t="n">
        <f aca="false">'Original Table'!K29</f>
        <v>3</v>
      </c>
      <c r="L60" s="200" t="n">
        <f aca="false">'Original Table'!L29</f>
        <v>2</v>
      </c>
      <c r="M60" s="200" t="n">
        <f aca="false">'Original Table'!M29</f>
        <v>1</v>
      </c>
      <c r="N60" s="200" t="str">
        <f aca="false">'Original Table'!N29</f>
        <v>PT</v>
      </c>
      <c r="O60" s="200" t="n">
        <f aca="false">'Original Table'!O29</f>
        <v>1</v>
      </c>
      <c r="P60" s="200" t="n">
        <f aca="false">'Original Table'!P29</f>
        <v>1</v>
      </c>
      <c r="Q60" s="200" t="n">
        <f aca="false">'Original Table'!Q29</f>
        <v>1</v>
      </c>
      <c r="R60" s="200" t="str">
        <f aca="false">'Original Table'!R29</f>
        <v>PT</v>
      </c>
      <c r="S60" s="200" t="str">
        <f aca="false">'Original Table'!S29</f>
        <v>PT</v>
      </c>
      <c r="T60" s="200" t="str">
        <f aca="false">'Original Table'!T29</f>
        <v>PT</v>
      </c>
      <c r="U60" s="200" t="str">
        <f aca="false">'Original Table'!U29</f>
        <v>PT</v>
      </c>
      <c r="V60" s="200" t="str">
        <f aca="false">'Original Table'!V29</f>
        <v>All</v>
      </c>
      <c r="W60" s="200" t="n">
        <f aca="false">'Original Table'!W29</f>
        <v>3</v>
      </c>
      <c r="X60" s="200" t="n">
        <f aca="false">'Original Table'!X29</f>
        <v>3</v>
      </c>
      <c r="Y60" s="200" t="n">
        <f aca="false">'Original Table'!Y29</f>
        <v>3</v>
      </c>
      <c r="Z60" s="200" t="str">
        <f aca="false">'Original Table'!Z29</f>
        <v>PT</v>
      </c>
      <c r="AA60" s="200" t="str">
        <f aca="false">'Original Table'!AA29</f>
        <v>PT</v>
      </c>
      <c r="AB60" s="200" t="n">
        <f aca="false">'Original Table'!AB29</f>
        <v>2</v>
      </c>
      <c r="AC60" s="200" t="n">
        <f aca="false">'Original Table'!AC29</f>
        <v>1</v>
      </c>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1" collapsed="false">
      <c r="A61" s="0"/>
      <c r="B61" s="200" t="n">
        <f aca="false">'Original Table'!B30</f>
        <v>21</v>
      </c>
      <c r="C61" s="201" t="str">
        <f aca="false">'Original Table'!C30</f>
        <v>Roads</v>
      </c>
      <c r="D61" s="200" t="str">
        <f aca="false">'Original Table'!D30</f>
        <v>967D0</v>
      </c>
      <c r="E61" s="200" t="n">
        <f aca="false">'Original Table'!E30</f>
        <v>616400</v>
      </c>
      <c r="F61" s="200" t="n">
        <f aca="false">'Original Table'!F30</f>
        <v>1</v>
      </c>
      <c r="G61" s="200" t="n">
        <f aca="false">'Original Table'!G30</f>
        <v>1</v>
      </c>
      <c r="H61" s="200" t="n">
        <f aca="false">'Original Table'!H30</f>
        <v>1</v>
      </c>
      <c r="I61" s="200" t="n">
        <f aca="false">'Original Table'!I30</f>
        <v>1</v>
      </c>
      <c r="J61" s="200" t="n">
        <f aca="false">'Original Table'!J30</f>
        <v>1</v>
      </c>
      <c r="K61" s="200" t="n">
        <f aca="false">'Original Table'!K30</f>
        <v>2</v>
      </c>
      <c r="L61" s="200" t="n">
        <f aca="false">'Original Table'!L30</f>
        <v>1</v>
      </c>
      <c r="M61" s="200" t="n">
        <f aca="false">'Original Table'!M30</f>
        <v>1</v>
      </c>
      <c r="N61" s="200" t="n">
        <f aca="false">'Original Table'!N30</f>
        <v>1</v>
      </c>
      <c r="O61" s="200" t="n">
        <f aca="false">'Original Table'!O30</f>
        <v>1</v>
      </c>
      <c r="P61" s="200" t="n">
        <f aca="false">'Original Table'!P30</f>
        <v>1</v>
      </c>
      <c r="Q61" s="200" t="n">
        <f aca="false">'Original Table'!Q30</f>
        <v>1</v>
      </c>
      <c r="R61" s="200" t="n">
        <f aca="false">'Original Table'!R30</f>
        <v>255</v>
      </c>
      <c r="S61" s="200" t="n">
        <f aca="false">'Original Table'!S30</f>
        <v>255</v>
      </c>
      <c r="T61" s="200" t="n">
        <f aca="false">'Original Table'!T30</f>
        <v>255</v>
      </c>
      <c r="U61" s="200" t="n">
        <f aca="false">'Original Table'!U30</f>
        <v>255</v>
      </c>
      <c r="V61" s="200" t="n">
        <f aca="false">'Original Table'!V30</f>
        <v>1</v>
      </c>
      <c r="W61" s="200" t="n">
        <f aca="false">'Original Table'!W30</f>
        <v>1</v>
      </c>
      <c r="X61" s="200" t="n">
        <f aca="false">'Original Table'!X30</f>
        <v>1</v>
      </c>
      <c r="Y61" s="200" t="n">
        <f aca="false">'Original Table'!Y30</f>
        <v>1</v>
      </c>
      <c r="Z61" s="200" t="n">
        <f aca="false">'Original Table'!Z30</f>
        <v>255</v>
      </c>
      <c r="AA61" s="200" t="n">
        <f aca="false">'Original Table'!AA30</f>
        <v>255</v>
      </c>
      <c r="AB61" s="200" t="n">
        <f aca="false">'Original Table'!AB30</f>
        <v>1</v>
      </c>
      <c r="AC61" s="200" t="n">
        <f aca="false">'Original Table'!AC30</f>
        <v>2</v>
      </c>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1" collapsed="false">
      <c r="B62" s="202" t="s">
        <v>208</v>
      </c>
      <c r="C62" s="202"/>
      <c r="D62" s="203" t="n">
        <v>255</v>
      </c>
      <c r="E62" s="204" t="s">
        <v>209</v>
      </c>
    </row>
    <row r="63" customFormat="false" ht="12.75" hidden="false" customHeight="true" outlineLevel="1" collapsed="false">
      <c r="B63" s="205" t="s">
        <v>158</v>
      </c>
      <c r="C63" s="205"/>
      <c r="D63" s="206" t="n">
        <v>254</v>
      </c>
      <c r="E63" s="207" t="s">
        <v>210</v>
      </c>
    </row>
    <row r="66" customFormat="false" ht="12.75" hidden="false" customHeight="false" outlineLevel="0" collapsed="false">
      <c r="D66" s="0"/>
      <c r="E66" s="0"/>
    </row>
    <row r="67" customFormat="false" ht="12.75" hidden="false" customHeight="false" outlineLevel="0" collapsed="false">
      <c r="D67" s="0" t="n">
        <v>1</v>
      </c>
      <c r="E67" s="0" t="n">
        <v>1</v>
      </c>
    </row>
    <row r="68" customFormat="false" ht="12.75" hidden="false" customHeight="false" outlineLevel="0" collapsed="false">
      <c r="D68" s="0" t="n">
        <v>2</v>
      </c>
      <c r="E68" s="0" t="n">
        <v>2</v>
      </c>
    </row>
    <row r="69" customFormat="false" ht="12.75" hidden="false" customHeight="false" outlineLevel="0" collapsed="false">
      <c r="D69" s="0" t="n">
        <v>3</v>
      </c>
      <c r="E69" s="0" t="n">
        <v>3</v>
      </c>
    </row>
    <row r="70" customFormat="false" ht="12.75" hidden="false" customHeight="false" outlineLevel="0" collapsed="false">
      <c r="D70" s="0" t="n">
        <v>4</v>
      </c>
      <c r="E70" s="0" t="n">
        <v>4</v>
      </c>
    </row>
    <row r="71" customFormat="false" ht="12.75" hidden="false" customHeight="false" outlineLevel="0" collapsed="false">
      <c r="D71" s="123" t="s">
        <v>158</v>
      </c>
      <c r="E71" s="203" t="n">
        <v>254</v>
      </c>
    </row>
    <row r="72" customFormat="false" ht="12.75" hidden="false" customHeight="false" outlineLevel="0" collapsed="false">
      <c r="D72" s="0" t="s">
        <v>159</v>
      </c>
      <c r="E72" s="206" t="n">
        <v>255</v>
      </c>
    </row>
  </sheetData>
  <mergeCells count="21">
    <mergeCell ref="B3:I3"/>
    <mergeCell ref="B4:I4"/>
    <mergeCell ref="B7:E7"/>
    <mergeCell ref="D8:E8"/>
    <mergeCell ref="F8:G8"/>
    <mergeCell ref="H8:I8"/>
    <mergeCell ref="J8:K8"/>
    <mergeCell ref="L8:M8"/>
    <mergeCell ref="N8:O8"/>
    <mergeCell ref="P8:Q8"/>
    <mergeCell ref="R8:S8"/>
    <mergeCell ref="T8:U8"/>
    <mergeCell ref="V8:W8"/>
    <mergeCell ref="X8:Y8"/>
    <mergeCell ref="Z8:AA8"/>
    <mergeCell ref="AB8:AC8"/>
    <mergeCell ref="B32:AC32"/>
    <mergeCell ref="B33:H33"/>
    <mergeCell ref="B39:AC39"/>
    <mergeCell ref="B62:C62"/>
    <mergeCell ref="B63:C63"/>
  </mergeCells>
  <conditionalFormatting sqref="C10:C30">
    <cfRule type="expression" priority="2" aboveAverage="0" equalAverage="0" bottom="0" percent="0" rank="0" text="" dxfId="19">
      <formula>C10&lt;&gt;C41</formula>
    </cfRule>
  </conditionalFormatting>
  <conditionalFormatting sqref="F10:AC30">
    <cfRule type="expression" priority="3" aboveAverage="0" equalAverage="0" bottom="0" percent="0" rank="0" text="" dxfId="20">
      <formula>AND(F10="PT",F10&lt;&gt;F41)</formula>
    </cfRule>
    <cfRule type="expression" priority="4" aboveAverage="0" equalAverage="0" bottom="0" percent="0" rank="0" text="" dxfId="21">
      <formula>(F10&lt;&gt;F41)</formula>
    </cfRule>
    <cfRule type="cellIs" priority="5" operator="equal" aboveAverage="0" equalAverage="0" bottom="0" percent="0" rank="0" text="" dxfId="22">
      <formula>"PT"</formula>
    </cfRule>
  </conditionalFormatting>
  <conditionalFormatting sqref="F8 H8 J8 L8 N8 P8 R8 T8 V8 X8 Z8 AB8">
    <cfRule type="expression" priority="6" aboveAverage="0" equalAverage="0" bottom="0" percent="0" rank="0" text="" dxfId="23">
      <formula>F8&lt;&gt;F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85"/>
    <col collapsed="false" customWidth="true" hidden="false" outlineLevel="0" max="4" min="4" style="0" width="16.56"/>
    <col collapsed="false" customWidth="true" hidden="false" outlineLevel="0" max="6" min="6" style="0" width="16.99"/>
    <col collapsed="false" customWidth="true" hidden="false" outlineLevel="0" max="8" min="7" style="0" width="9.41"/>
  </cols>
  <sheetData>
    <row r="2" customFormat="false" ht="13.5" hidden="false" customHeight="false" outlineLevel="0" collapsed="false">
      <c r="B2" s="35"/>
      <c r="C2" s="35"/>
      <c r="D2" s="35"/>
      <c r="E2" s="35"/>
      <c r="F2" s="35"/>
      <c r="G2" s="35"/>
      <c r="H2" s="35"/>
      <c r="I2" s="35"/>
      <c r="J2" s="35"/>
    </row>
    <row r="3" customFormat="false" ht="27.75" hidden="false" customHeight="true" outlineLevel="0" collapsed="false">
      <c r="B3" s="35"/>
      <c r="C3" s="208" t="s">
        <v>211</v>
      </c>
      <c r="D3" s="208"/>
      <c r="E3" s="208"/>
      <c r="F3" s="208"/>
      <c r="G3" s="208"/>
      <c r="H3" s="208"/>
      <c r="I3" s="208"/>
      <c r="J3" s="35"/>
    </row>
    <row r="4" customFormat="false" ht="18.75" hidden="false" customHeight="false" outlineLevel="0" collapsed="false">
      <c r="B4" s="35"/>
      <c r="C4" s="209" t="s">
        <v>212</v>
      </c>
      <c r="D4" s="209"/>
      <c r="E4" s="209"/>
      <c r="F4" s="209"/>
      <c r="G4" s="209"/>
      <c r="H4" s="209"/>
      <c r="I4" s="209"/>
      <c r="J4" s="35"/>
    </row>
    <row r="5" customFormat="false" ht="12" hidden="false" customHeight="true" outlineLevel="0" collapsed="false">
      <c r="B5" s="35"/>
      <c r="C5" s="210"/>
      <c r="D5" s="210"/>
      <c r="E5" s="210"/>
      <c r="F5" s="210"/>
      <c r="G5" s="210"/>
      <c r="H5" s="210"/>
      <c r="I5" s="210"/>
      <c r="J5" s="35"/>
    </row>
    <row r="6" customFormat="false" ht="18.75" hidden="false" customHeight="true" outlineLevel="0" collapsed="false">
      <c r="B6" s="35"/>
      <c r="C6" s="35"/>
      <c r="D6" s="35"/>
      <c r="E6" s="211" t="s">
        <v>213</v>
      </c>
      <c r="F6" s="211"/>
      <c r="G6" s="212" t="str">
        <f aca="false">INDEX('Revised Table'!$C$10:$C$30,'LG Layout'!I6,1)</f>
        <v>Clear</v>
      </c>
      <c r="H6" s="212"/>
      <c r="I6" s="213" t="n">
        <v>1</v>
      </c>
      <c r="J6" s="35"/>
    </row>
    <row r="7" customFormat="false" ht="12.75" hidden="false" customHeight="false" outlineLevel="0" collapsed="false">
      <c r="B7" s="35"/>
      <c r="C7" s="35"/>
      <c r="D7" s="35"/>
      <c r="E7" s="211"/>
      <c r="F7" s="211"/>
      <c r="G7" s="214" t="s">
        <v>156</v>
      </c>
      <c r="H7" s="214" t="s">
        <v>157</v>
      </c>
      <c r="I7" s="35"/>
      <c r="J7" s="35"/>
    </row>
    <row r="8" customFormat="false" ht="12.75" hidden="false" customHeight="false" outlineLevel="0" collapsed="false">
      <c r="B8" s="35"/>
      <c r="C8" s="35"/>
      <c r="D8" s="35"/>
      <c r="E8" s="215" t="n">
        <v>0</v>
      </c>
      <c r="F8" s="216" t="s">
        <v>43</v>
      </c>
      <c r="G8" s="217" t="n">
        <f aca="false">INDEX('Revised Table'!$F$10:$AC$30,'LG Layout'!$I$6,('LG Layout'!$E8*2)+1)</f>
        <v>1</v>
      </c>
      <c r="H8" s="217" t="n">
        <f aca="false">INDEX('Revised Table'!$F$10:$AC$30,'LG Layout'!$I$6,('LG Layout'!$E8*2)+2)</f>
        <v>1</v>
      </c>
      <c r="I8" s="35"/>
      <c r="J8" s="35"/>
    </row>
    <row r="9" customFormat="false" ht="12.75" hidden="false" customHeight="false" outlineLevel="0" collapsed="false">
      <c r="B9" s="35"/>
      <c r="C9" s="35"/>
      <c r="D9" s="35"/>
      <c r="E9" s="215" t="n">
        <v>1</v>
      </c>
      <c r="F9" s="216" t="s">
        <v>47</v>
      </c>
      <c r="G9" s="217" t="n">
        <f aca="false">INDEX('Revised Table'!$F$10:$AC$30,'LG Layout'!$I$6,('LG Layout'!$E9*2)+1)</f>
        <v>3</v>
      </c>
      <c r="H9" s="217" t="n">
        <f aca="false">INDEX('Revised Table'!$F$10:$AC$30,'LG Layout'!$I$6,('LG Layout'!$E9*2)+2)</f>
        <v>3</v>
      </c>
      <c r="I9" s="35"/>
      <c r="J9" s="35"/>
    </row>
    <row r="10" customFormat="false" ht="12.75" hidden="false" customHeight="false" outlineLevel="0" collapsed="false">
      <c r="B10" s="35"/>
      <c r="C10" s="35"/>
      <c r="D10" s="35"/>
      <c r="E10" s="215" t="n">
        <v>2</v>
      </c>
      <c r="F10" s="216" t="s">
        <v>51</v>
      </c>
      <c r="G10" s="217" t="n">
        <f aca="false">INDEX('Revised Table'!$F$10:$AC$30,'LG Layout'!$I$6,('LG Layout'!$E10*2)+1)</f>
        <v>2</v>
      </c>
      <c r="H10" s="217" t="n">
        <f aca="false">INDEX('Revised Table'!$F$10:$AC$30,'LG Layout'!$I$6,('LG Layout'!$E10*2)+2)</f>
        <v>2</v>
      </c>
      <c r="I10" s="35"/>
      <c r="J10" s="35"/>
    </row>
    <row r="11" customFormat="false" ht="12.75" hidden="false" customHeight="false" outlineLevel="0" collapsed="false">
      <c r="B11" s="35"/>
      <c r="C11" s="35"/>
      <c r="D11" s="35"/>
      <c r="E11" s="215" t="n">
        <v>3</v>
      </c>
      <c r="F11" s="216" t="s">
        <v>54</v>
      </c>
      <c r="G11" s="217" t="n">
        <f aca="false">INDEX('Revised Table'!$F$10:$AC$30,'LG Layout'!$I$6,('LG Layout'!$E11*2)+1)</f>
        <v>1</v>
      </c>
      <c r="H11" s="217" t="n">
        <f aca="false">INDEX('Revised Table'!$F$10:$AC$30,'LG Layout'!$I$6,('LG Layout'!$E11*2)+2)</f>
        <v>2</v>
      </c>
      <c r="I11" s="35"/>
      <c r="J11" s="35"/>
    </row>
    <row r="12" customFormat="false" ht="12.75" hidden="false" customHeight="false" outlineLevel="0" collapsed="false">
      <c r="B12" s="35"/>
      <c r="C12" s="35"/>
      <c r="D12" s="35"/>
      <c r="E12" s="215" t="n">
        <v>4</v>
      </c>
      <c r="F12" s="216" t="s">
        <v>57</v>
      </c>
      <c r="G12" s="217" t="n">
        <f aca="false">INDEX('Revised Table'!$F$10:$AC$30,'LG Layout'!$I$6,('LG Layout'!$E12*2)+1)</f>
        <v>1</v>
      </c>
      <c r="H12" s="217" t="n">
        <f aca="false">INDEX('Revised Table'!$F$10:$AC$30,'LG Layout'!$I$6,('LG Layout'!$E12*2)+2)</f>
        <v>1</v>
      </c>
      <c r="I12" s="35"/>
      <c r="J12" s="35"/>
    </row>
    <row r="13" customFormat="false" ht="12.75" hidden="false" customHeight="false" outlineLevel="0" collapsed="false">
      <c r="B13" s="35"/>
      <c r="C13" s="35"/>
      <c r="D13" s="35"/>
      <c r="E13" s="215" t="n">
        <v>5</v>
      </c>
      <c r="F13" s="216" t="s">
        <v>58</v>
      </c>
      <c r="G13" s="217" t="n">
        <f aca="false">INDEX('Revised Table'!$F$10:$AC$30,'LG Layout'!$I$6,('LG Layout'!$E13*2)+1)</f>
        <v>1</v>
      </c>
      <c r="H13" s="217" t="n">
        <f aca="false">INDEX('Revised Table'!$F$10:$AC$30,'LG Layout'!$I$6,('LG Layout'!$E13*2)+2)</f>
        <v>1</v>
      </c>
      <c r="I13" s="35"/>
      <c r="J13" s="35"/>
    </row>
    <row r="14" customFormat="false" ht="12.75" hidden="false" customHeight="false" outlineLevel="0" collapsed="false">
      <c r="B14" s="35"/>
      <c r="C14" s="35"/>
      <c r="D14" s="35"/>
      <c r="E14" s="215" t="n">
        <v>6</v>
      </c>
      <c r="F14" s="216" t="s">
        <v>61</v>
      </c>
      <c r="G14" s="217" t="str">
        <f aca="false">INDEX('Revised Table'!$F$10:$AC$30,'LG Layout'!$I$6,('LG Layout'!$E14*2)+1)</f>
        <v>PT</v>
      </c>
      <c r="H14" s="217" t="str">
        <f aca="false">INDEX('Revised Table'!$F$10:$AC$30,'LG Layout'!$I$6,('LG Layout'!$E14*2)+2)</f>
        <v>PT</v>
      </c>
      <c r="I14" s="35"/>
      <c r="J14" s="35"/>
    </row>
    <row r="15" customFormat="false" ht="12.75" hidden="false" customHeight="false" outlineLevel="0" collapsed="false">
      <c r="B15" s="35"/>
      <c r="C15" s="35"/>
      <c r="D15" s="35"/>
      <c r="E15" s="215" t="n">
        <v>7</v>
      </c>
      <c r="F15" s="216" t="s">
        <v>64</v>
      </c>
      <c r="G15" s="217" t="str">
        <f aca="false">INDEX('Revised Table'!$F$10:$AC$30,'LG Layout'!$I$6,('LG Layout'!$E15*2)+1)</f>
        <v>PT</v>
      </c>
      <c r="H15" s="217" t="str">
        <f aca="false">INDEX('Revised Table'!$F$10:$AC$30,'LG Layout'!$I$6,('LG Layout'!$E15*2)+2)</f>
        <v>PT</v>
      </c>
      <c r="I15" s="35"/>
      <c r="J15" s="35"/>
    </row>
    <row r="16" customFormat="false" ht="12.75" hidden="false" customHeight="false" outlineLevel="0" collapsed="false">
      <c r="B16" s="35"/>
      <c r="C16" s="35"/>
      <c r="D16" s="35"/>
      <c r="E16" s="215" t="n">
        <v>8</v>
      </c>
      <c r="F16" s="218" t="s">
        <v>171</v>
      </c>
      <c r="G16" s="217" t="n">
        <f aca="false">INDEX('Revised Table'!$F$10:$AC$30,'LG Layout'!$I$6,('LG Layout'!$E16*2)+1)</f>
        <v>1</v>
      </c>
      <c r="H16" s="217" t="n">
        <f aca="false">INDEX('Revised Table'!$F$10:$AC$30,'LG Layout'!$I$6,('LG Layout'!$E16*2)+2)</f>
        <v>1</v>
      </c>
      <c r="I16" s="35"/>
      <c r="J16" s="35"/>
    </row>
    <row r="17" customFormat="false" ht="12.75" hidden="false" customHeight="false" outlineLevel="0" collapsed="false">
      <c r="B17" s="35"/>
      <c r="C17" s="35"/>
      <c r="D17" s="35"/>
      <c r="E17" s="215" t="n">
        <v>9</v>
      </c>
      <c r="F17" s="216" t="s">
        <v>73</v>
      </c>
      <c r="G17" s="217" t="n">
        <f aca="false">INDEX('Revised Table'!$F$10:$AC$30,'LG Layout'!$I$6,('LG Layout'!$E17*2)+1)</f>
        <v>1</v>
      </c>
      <c r="H17" s="217" t="n">
        <f aca="false">INDEX('Revised Table'!$F$10:$AC$30,'LG Layout'!$I$6,('LG Layout'!$E17*2)+2)</f>
        <v>1</v>
      </c>
      <c r="I17" s="35"/>
      <c r="J17" s="35"/>
    </row>
    <row r="18" customFormat="false" ht="12.75" hidden="false" customHeight="false" outlineLevel="0" collapsed="false">
      <c r="B18" s="35"/>
      <c r="C18" s="35"/>
      <c r="D18" s="35"/>
      <c r="E18" s="215" t="n">
        <v>10</v>
      </c>
      <c r="F18" s="216" t="s">
        <v>76</v>
      </c>
      <c r="G18" s="217" t="str">
        <f aca="false">INDEX('Revised Table'!$F$10:$AC$30,'LG Layout'!$I$6,('LG Layout'!$E18*2)+1)</f>
        <v>PT</v>
      </c>
      <c r="H18" s="217" t="str">
        <f aca="false">INDEX('Revised Table'!$F$10:$AC$30,'LG Layout'!$I$6,('LG Layout'!$E18*2)+2)</f>
        <v>PT</v>
      </c>
      <c r="I18" s="35"/>
      <c r="J18" s="35"/>
    </row>
    <row r="19" customFormat="false" ht="12.75" hidden="false" customHeight="false" outlineLevel="0" collapsed="false">
      <c r="B19" s="35"/>
      <c r="C19" s="35"/>
      <c r="D19" s="35"/>
      <c r="E19" s="215" t="n">
        <v>11</v>
      </c>
      <c r="F19" s="216" t="s">
        <v>80</v>
      </c>
      <c r="G19" s="217" t="n">
        <f aca="false">INDEX('Revised Table'!$F$10:$AC$30,'LG Layout'!$I$6,('LG Layout'!$E19*2)+1)</f>
        <v>1</v>
      </c>
      <c r="H19" s="217" t="n">
        <f aca="false">INDEX('Revised Table'!$F$10:$AC$30,'LG Layout'!$I$6,('LG Layout'!$E19*2)+2)</f>
        <v>1</v>
      </c>
      <c r="I19" s="35"/>
      <c r="J19" s="35"/>
    </row>
    <row r="20" customFormat="false" ht="12.75" hidden="false" customHeight="false" outlineLevel="0" collapsed="false">
      <c r="B20" s="35"/>
      <c r="C20" s="35"/>
      <c r="D20" s="35"/>
      <c r="E20" s="35"/>
      <c r="F20" s="35"/>
      <c r="G20" s="35"/>
      <c r="H20" s="35"/>
      <c r="I20" s="35"/>
      <c r="J20" s="35"/>
    </row>
  </sheetData>
  <mergeCells count="4">
    <mergeCell ref="C3:I3"/>
    <mergeCell ref="C4:I4"/>
    <mergeCell ref="E6:F7"/>
    <mergeCell ref="G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7:13:53Z</dcterms:created>
  <dc:creator>Redball</dc:creator>
  <dc:description/>
  <dc:language>en-US</dc:language>
  <cp:lastModifiedBy>Jaimie Markham</cp:lastModifiedBy>
  <cp:lastPrinted>2003-09-16T17:00:40Z</cp:lastPrinted>
  <dcterms:modified xsi:type="dcterms:W3CDTF">2003-09-19T07:56:00Z</dcterms:modified>
  <cp:revision>0</cp:revision>
  <dc:subject/>
  <dc:title/>
</cp:coreProperties>
</file>