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_b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62">
  <si>
    <t xml:space="preserve">RN_JPN_AZPP</t>
  </si>
  <si>
    <t xml:space="preserve">Input the name of the campaign into the cell "F1"; the result will be displayed; select the needed range, copy it and paste into a empty txt file; save; The batch is ready to use</t>
  </si>
  <si>
    <t xml:space="preserve">command</t>
  </si>
  <si>
    <t xml:space="preserve">source file</t>
  </si>
  <si>
    <t xml:space="preserve">result - temp</t>
  </si>
  <si>
    <t xml:space="preserve">data1</t>
  </si>
  <si>
    <t xml:space="preserve">data2</t>
  </si>
  <si>
    <t xml:space="preserve">result1</t>
  </si>
  <si>
    <t xml:space="preserve">copy</t>
  </si>
  <si>
    <t xml:space="preserve">basic.txt</t>
  </si>
  <si>
    <t xml:space="preserve">.txt</t>
  </si>
  <si>
    <t xml:space="preserve">01i</t>
  </si>
  <si>
    <t xml:space="preserve">01v</t>
  </si>
  <si>
    <t xml:space="preserve">01l</t>
  </si>
  <si>
    <t xml:space="preserve">02i</t>
  </si>
  <si>
    <t xml:space="preserve">02v</t>
  </si>
  <si>
    <t xml:space="preserve">02l</t>
  </si>
  <si>
    <t xml:space="preserve">03i</t>
  </si>
  <si>
    <t xml:space="preserve">03v</t>
  </si>
  <si>
    <t xml:space="preserve">03l</t>
  </si>
  <si>
    <t xml:space="preserve">04i</t>
  </si>
  <si>
    <t xml:space="preserve">04v</t>
  </si>
  <si>
    <t xml:space="preserve">04l</t>
  </si>
  <si>
    <t xml:space="preserve">05i</t>
  </si>
  <si>
    <t xml:space="preserve">05v</t>
  </si>
  <si>
    <t xml:space="preserve">05l</t>
  </si>
  <si>
    <t xml:space="preserve">06i</t>
  </si>
  <si>
    <t xml:space="preserve">06v</t>
  </si>
  <si>
    <t xml:space="preserve">06l</t>
  </si>
  <si>
    <t xml:space="preserve">07i</t>
  </si>
  <si>
    <t xml:space="preserve">07v</t>
  </si>
  <si>
    <t xml:space="preserve">07l</t>
  </si>
  <si>
    <t xml:space="preserve">08i</t>
  </si>
  <si>
    <t xml:space="preserve">08v</t>
  </si>
  <si>
    <t xml:space="preserve">08l</t>
  </si>
  <si>
    <t xml:space="preserve">09i</t>
  </si>
  <si>
    <t xml:space="preserve">09v</t>
  </si>
  <si>
    <t xml:space="preserve">09l</t>
  </si>
  <si>
    <t xml:space="preserve">10i</t>
  </si>
  <si>
    <t xml:space="preserve">10v</t>
  </si>
  <si>
    <t xml:space="preserve">10l</t>
  </si>
  <si>
    <t xml:space="preserve">11i</t>
  </si>
  <si>
    <t xml:space="preserve">11v</t>
  </si>
  <si>
    <t xml:space="preserve">11l</t>
  </si>
  <si>
    <t xml:space="preserve">12i</t>
  </si>
  <si>
    <t xml:space="preserve">12v</t>
  </si>
  <si>
    <t xml:space="preserve">12l</t>
  </si>
  <si>
    <t xml:space="preserve">13i</t>
  </si>
  <si>
    <t xml:space="preserve">13v</t>
  </si>
  <si>
    <t xml:space="preserve">13l</t>
  </si>
  <si>
    <t xml:space="preserve">14i</t>
  </si>
  <si>
    <t xml:space="preserve">14v</t>
  </si>
  <si>
    <t xml:space="preserve">14l</t>
  </si>
  <si>
    <t xml:space="preserve">15i</t>
  </si>
  <si>
    <t xml:space="preserve">15v</t>
  </si>
  <si>
    <t xml:space="preserve">15l</t>
  </si>
  <si>
    <t xml:space="preserve">16i</t>
  </si>
  <si>
    <t xml:space="preserve">16v</t>
  </si>
  <si>
    <t xml:space="preserve">16l</t>
  </si>
  <si>
    <t xml:space="preserve">17i</t>
  </si>
  <si>
    <t xml:space="preserve">17v</t>
  </si>
  <si>
    <t xml:space="preserve">17l</t>
  </si>
  <si>
    <t xml:space="preserve">18i</t>
  </si>
  <si>
    <t xml:space="preserve">18v</t>
  </si>
  <si>
    <t xml:space="preserve">18l</t>
  </si>
  <si>
    <t xml:space="preserve">19i</t>
  </si>
  <si>
    <t xml:space="preserve">19v</t>
  </si>
  <si>
    <t xml:space="preserve">19l</t>
  </si>
  <si>
    <t xml:space="preserve">20i</t>
  </si>
  <si>
    <t xml:space="preserve">20v</t>
  </si>
  <si>
    <t xml:space="preserve">20l</t>
  </si>
  <si>
    <t xml:space="preserve">21i</t>
  </si>
  <si>
    <t xml:space="preserve">21v</t>
  </si>
  <si>
    <t xml:space="preserve">21l</t>
  </si>
  <si>
    <t xml:space="preserve">22i</t>
  </si>
  <si>
    <t xml:space="preserve">22v</t>
  </si>
  <si>
    <t xml:space="preserve">22l</t>
  </si>
  <si>
    <t xml:space="preserve">23i</t>
  </si>
  <si>
    <t xml:space="preserve">23v</t>
  </si>
  <si>
    <t xml:space="preserve">23l</t>
  </si>
  <si>
    <t xml:space="preserve">24i</t>
  </si>
  <si>
    <t xml:space="preserve">24v</t>
  </si>
  <si>
    <t xml:space="preserve">24l</t>
  </si>
  <si>
    <t xml:space="preserve">25i</t>
  </si>
  <si>
    <t xml:space="preserve">25v</t>
  </si>
  <si>
    <t xml:space="preserve">25l</t>
  </si>
  <si>
    <t xml:space="preserve">26i</t>
  </si>
  <si>
    <t xml:space="preserve">26v</t>
  </si>
  <si>
    <t xml:space="preserve">26l</t>
  </si>
  <si>
    <t xml:space="preserve">27i</t>
  </si>
  <si>
    <t xml:space="preserve">27v</t>
  </si>
  <si>
    <t xml:space="preserve">27l</t>
  </si>
  <si>
    <t xml:space="preserve">28i</t>
  </si>
  <si>
    <t xml:space="preserve">28v</t>
  </si>
  <si>
    <t xml:space="preserve">28l</t>
  </si>
  <si>
    <t xml:space="preserve">29i</t>
  </si>
  <si>
    <t xml:space="preserve">29v</t>
  </si>
  <si>
    <t xml:space="preserve">29l</t>
  </si>
  <si>
    <t xml:space="preserve">30i</t>
  </si>
  <si>
    <t xml:space="preserve">30v</t>
  </si>
  <si>
    <t xml:space="preserve">30l</t>
  </si>
  <si>
    <t xml:space="preserve">31i</t>
  </si>
  <si>
    <t xml:space="preserve">31v</t>
  </si>
  <si>
    <t xml:space="preserve">31l</t>
  </si>
  <si>
    <t xml:space="preserve">32i</t>
  </si>
  <si>
    <t xml:space="preserve">32v</t>
  </si>
  <si>
    <t xml:space="preserve">32l</t>
  </si>
  <si>
    <t xml:space="preserve">33i</t>
  </si>
  <si>
    <t xml:space="preserve">33v</t>
  </si>
  <si>
    <t xml:space="preserve">33l</t>
  </si>
  <si>
    <t xml:space="preserve">34i</t>
  </si>
  <si>
    <t xml:space="preserve">34v</t>
  </si>
  <si>
    <t xml:space="preserve">34l</t>
  </si>
  <si>
    <t xml:space="preserve">35i</t>
  </si>
  <si>
    <t xml:space="preserve">35v</t>
  </si>
  <si>
    <t xml:space="preserve">35l</t>
  </si>
  <si>
    <t xml:space="preserve">36i</t>
  </si>
  <si>
    <t xml:space="preserve">36v</t>
  </si>
  <si>
    <t xml:space="preserve">36l</t>
  </si>
  <si>
    <t xml:space="preserve">37i</t>
  </si>
  <si>
    <t xml:space="preserve">37v</t>
  </si>
  <si>
    <t xml:space="preserve">37l</t>
  </si>
  <si>
    <t xml:space="preserve">38i</t>
  </si>
  <si>
    <t xml:space="preserve">38v</t>
  </si>
  <si>
    <t xml:space="preserve">38l</t>
  </si>
  <si>
    <t xml:space="preserve">39i</t>
  </si>
  <si>
    <t xml:space="preserve">39v</t>
  </si>
  <si>
    <t xml:space="preserve">39l</t>
  </si>
  <si>
    <t xml:space="preserve">40i</t>
  </si>
  <si>
    <t xml:space="preserve">40v</t>
  </si>
  <si>
    <t xml:space="preserve">40l</t>
  </si>
  <si>
    <t xml:space="preserve">41i</t>
  </si>
  <si>
    <t xml:space="preserve">41v</t>
  </si>
  <si>
    <t xml:space="preserve">41l</t>
  </si>
  <si>
    <t xml:space="preserve">42i</t>
  </si>
  <si>
    <t xml:space="preserve">42v</t>
  </si>
  <si>
    <t xml:space="preserve">42l</t>
  </si>
  <si>
    <t xml:space="preserve">43i</t>
  </si>
  <si>
    <t xml:space="preserve">43v</t>
  </si>
  <si>
    <t xml:space="preserve">43l</t>
  </si>
  <si>
    <t xml:space="preserve">44i</t>
  </si>
  <si>
    <t xml:space="preserve">44v</t>
  </si>
  <si>
    <t xml:space="preserve">44l</t>
  </si>
  <si>
    <t xml:space="preserve">45i</t>
  </si>
  <si>
    <t xml:space="preserve">45v</t>
  </si>
  <si>
    <t xml:space="preserve">45l</t>
  </si>
  <si>
    <t xml:space="preserve">46i</t>
  </si>
  <si>
    <t xml:space="preserve">46v</t>
  </si>
  <si>
    <t xml:space="preserve">46l</t>
  </si>
  <si>
    <t xml:space="preserve">47i</t>
  </si>
  <si>
    <t xml:space="preserve">47v</t>
  </si>
  <si>
    <t xml:space="preserve">47l</t>
  </si>
  <si>
    <t xml:space="preserve">48i</t>
  </si>
  <si>
    <t xml:space="preserve">48v</t>
  </si>
  <si>
    <t xml:space="preserve">48l</t>
  </si>
  <si>
    <t xml:space="preserve">49i</t>
  </si>
  <si>
    <t xml:space="preserve">49v</t>
  </si>
  <si>
    <t xml:space="preserve">49l</t>
  </si>
  <si>
    <t xml:space="preserve">50i</t>
  </si>
  <si>
    <t xml:space="preserve">50v</t>
  </si>
  <si>
    <t xml:space="preserve">50l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20.41"/>
    <col collapsed="false" customWidth="true" hidden="false" outlineLevel="0" max="4" min="4" style="0" width="8.28"/>
    <col collapsed="false" customWidth="true" hidden="false" outlineLevel="0" max="5" min="5" style="1" width="10.71"/>
    <col collapsed="false" customWidth="true" hidden="false" outlineLevel="0" max="6" min="6" style="2" width="18.41"/>
  </cols>
  <sheetData>
    <row r="1" customFormat="false" ht="12.75" hidden="false" customHeight="false" outlineLevel="0" collapsed="false">
      <c r="F1" s="3" t="s">
        <v>0</v>
      </c>
    </row>
    <row r="2" s="2" customFormat="true" ht="24" hidden="false" customHeight="true" outlineLevel="0" collapsed="false">
      <c r="A2" s="4" t="s">
        <v>1</v>
      </c>
    </row>
    <row r="3" s="5" customFormat="tru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tr">
        <f aca="false">CONCATENATE(F4,D4)</f>
        <v>RN_JPN_AZPP01i.txt</v>
      </c>
      <c r="D4" s="0" t="s">
        <v>10</v>
      </c>
      <c r="E4" s="1" t="s">
        <v>11</v>
      </c>
      <c r="F4" s="2" t="str">
        <f aca="false">IF(SUM(LEN(E4),LEN($F$1))&lt;26,CONCATENATE($F$1,E4),"")</f>
        <v>RN_JPN_AZPP01i</v>
      </c>
    </row>
    <row r="5" customFormat="false" ht="12.75" hidden="false" customHeight="true" outlineLevel="0" collapsed="false">
      <c r="A5" s="0" t="s">
        <v>8</v>
      </c>
      <c r="B5" s="0" t="s">
        <v>9</v>
      </c>
      <c r="C5" s="0" t="str">
        <f aca="false">CONCATENATE(F5,D5)</f>
        <v>RN_JPN_AZPP01v.txt</v>
      </c>
      <c r="D5" s="0" t="s">
        <v>10</v>
      </c>
      <c r="E5" s="1" t="s">
        <v>12</v>
      </c>
      <c r="F5" s="2" t="str">
        <f aca="false">IF(SUM(LEN(E5),LEN($F$1))&lt;26,CONCATENATE($F$1,E5),"")</f>
        <v>RN_JPN_AZPP01v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tr">
        <f aca="false">CONCATENATE(F6,D6)</f>
        <v>RN_JPN_AZPP01v.txt</v>
      </c>
      <c r="D6" s="0" t="s">
        <v>10</v>
      </c>
      <c r="E6" s="1" t="s">
        <v>12</v>
      </c>
      <c r="F6" s="2" t="str">
        <f aca="false">IF(SUM(LEN(E6),LEN($F$1))&lt;26,CONCATENATE($F$1,E6),"")</f>
        <v>RN_JPN_AZPP01v</v>
      </c>
    </row>
    <row r="7" customFormat="false" ht="12.75" hidden="false" customHeight="false" outlineLevel="0" collapsed="false">
      <c r="A7" s="0" t="s">
        <v>8</v>
      </c>
      <c r="B7" s="0" t="s">
        <v>9</v>
      </c>
      <c r="C7" s="0" t="str">
        <f aca="false">CONCATENATE(F7,D7)</f>
        <v>RN_JPN_AZPP01v.txt</v>
      </c>
      <c r="D7" s="0" t="s">
        <v>10</v>
      </c>
      <c r="E7" s="1" t="s">
        <v>12</v>
      </c>
      <c r="F7" s="2" t="str">
        <f aca="false">IF(SUM(LEN(E7),LEN($F$1))&lt;26,CONCATENATE($F$1,E7),"")</f>
        <v>RN_JPN_AZPP01v</v>
      </c>
    </row>
    <row r="8" customFormat="false" ht="12.75" hidden="false" customHeight="false" outlineLevel="0" collapsed="false">
      <c r="A8" s="0" t="s">
        <v>8</v>
      </c>
      <c r="B8" s="0" t="s">
        <v>9</v>
      </c>
      <c r="C8" s="0" t="str">
        <f aca="false">CONCATENATE(F8,D8)</f>
        <v>RN_JPN_AZPP01l.txt</v>
      </c>
      <c r="D8" s="0" t="s">
        <v>10</v>
      </c>
      <c r="E8" s="1" t="s">
        <v>13</v>
      </c>
      <c r="F8" s="2" t="str">
        <f aca="false">IF(SUM(LEN(E8),LEN($F$1))&lt;26,CONCATENATE($F$1,E8),"")</f>
        <v>RN_JPN_AZPP01l</v>
      </c>
    </row>
    <row r="9" customFormat="false" ht="12.75" hidden="false" customHeight="false" outlineLevel="0" collapsed="false">
      <c r="A9" s="0" t="s">
        <v>8</v>
      </c>
      <c r="B9" s="0" t="s">
        <v>9</v>
      </c>
      <c r="C9" s="0" t="str">
        <f aca="false">CONCATENATE(F9,D9)</f>
        <v>RN_JPN_AZPP02i.txt</v>
      </c>
      <c r="D9" s="0" t="s">
        <v>10</v>
      </c>
      <c r="E9" s="1" t="s">
        <v>14</v>
      </c>
      <c r="F9" s="2" t="str">
        <f aca="false">IF(SUM(LEN(E9),LEN($F$1))&lt;26,CONCATENATE($F$1,E9),"")</f>
        <v>RN_JPN_AZPP02i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tr">
        <f aca="false">CONCATENATE(F10,D10)</f>
        <v>RN_JPN_AZPP02v.txt</v>
      </c>
      <c r="D10" s="0" t="s">
        <v>10</v>
      </c>
      <c r="E10" s="1" t="s">
        <v>15</v>
      </c>
      <c r="F10" s="2" t="str">
        <f aca="false">IF(SUM(LEN(E10),LEN($F$1))&lt;26,CONCATENATE($F$1,E10),"")</f>
        <v>RN_JPN_AZPP02v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tr">
        <f aca="false">CONCATENATE(F11,D11)</f>
        <v>RN_JPN_AZPP02v.txt</v>
      </c>
      <c r="D11" s="0" t="s">
        <v>10</v>
      </c>
      <c r="E11" s="1" t="s">
        <v>15</v>
      </c>
      <c r="F11" s="2" t="str">
        <f aca="false">IF(SUM(LEN(E11),LEN($F$1))&lt;26,CONCATENATE($F$1,E11),"")</f>
        <v>RN_JPN_AZPP02v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str">
        <f aca="false">CONCATENATE(F12,D12)</f>
        <v>RN_JPN_AZPP02v.txt</v>
      </c>
      <c r="D12" s="0" t="s">
        <v>10</v>
      </c>
      <c r="E12" s="1" t="s">
        <v>15</v>
      </c>
      <c r="F12" s="2" t="str">
        <f aca="false">IF(SUM(LEN(E12),LEN($F$1))&lt;26,CONCATENATE($F$1,E12),"")</f>
        <v>RN_JPN_AZPP02v</v>
      </c>
    </row>
    <row r="13" customFormat="false" ht="12.75" hidden="false" customHeight="false" outlineLevel="0" collapsed="false">
      <c r="A13" s="0" t="s">
        <v>8</v>
      </c>
      <c r="B13" s="0" t="s">
        <v>9</v>
      </c>
      <c r="C13" s="0" t="str">
        <f aca="false">CONCATENATE(F13,D13)</f>
        <v>RN_JPN_AZPP02l.txt</v>
      </c>
      <c r="D13" s="0" t="s">
        <v>10</v>
      </c>
      <c r="E13" s="1" t="s">
        <v>16</v>
      </c>
      <c r="F13" s="2" t="str">
        <f aca="false">IF(SUM(LEN(E13),LEN($F$1))&lt;26,CONCATENATE($F$1,E13),"")</f>
        <v>RN_JPN_AZPP02l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0" t="str">
        <f aca="false">CONCATENATE(F14,D14)</f>
        <v>RN_JPN_AZPP03i.txt</v>
      </c>
      <c r="D14" s="0" t="s">
        <v>10</v>
      </c>
      <c r="E14" s="1" t="s">
        <v>17</v>
      </c>
      <c r="F14" s="2" t="str">
        <f aca="false">IF(SUM(LEN(E14),LEN($F$1))&lt;26,CONCATENATE($F$1,E14),"")</f>
        <v>RN_JPN_AZPP03i</v>
      </c>
    </row>
    <row r="15" customFormat="false" ht="12.75" hidden="false" customHeight="false" outlineLevel="0" collapsed="false">
      <c r="A15" s="0" t="s">
        <v>8</v>
      </c>
      <c r="B15" s="0" t="s">
        <v>9</v>
      </c>
      <c r="C15" s="0" t="str">
        <f aca="false">CONCATENATE(F15,D15)</f>
        <v>RN_JPN_AZPP03v.txt</v>
      </c>
      <c r="D15" s="0" t="s">
        <v>10</v>
      </c>
      <c r="E15" s="1" t="s">
        <v>18</v>
      </c>
      <c r="F15" s="2" t="str">
        <f aca="false">IF(SUM(LEN(E15),LEN($F$1))&lt;26,CONCATENATE($F$1,E15),"")</f>
        <v>RN_JPN_AZPP03v</v>
      </c>
    </row>
    <row r="16" customFormat="false" ht="12.75" hidden="false" customHeight="false" outlineLevel="0" collapsed="false">
      <c r="A16" s="0" t="s">
        <v>8</v>
      </c>
      <c r="B16" s="0" t="s">
        <v>9</v>
      </c>
      <c r="C16" s="0" t="str">
        <f aca="false">CONCATENATE(F16,D16)</f>
        <v>RN_JPN_AZPP03v.txt</v>
      </c>
      <c r="D16" s="0" t="s">
        <v>10</v>
      </c>
      <c r="E16" s="1" t="s">
        <v>18</v>
      </c>
      <c r="F16" s="2" t="str">
        <f aca="false">IF(SUM(LEN(E16),LEN($F$1))&lt;26,CONCATENATE($F$1,E16),"")</f>
        <v>RN_JPN_AZPP03v</v>
      </c>
    </row>
    <row r="17" customFormat="false" ht="12.75" hidden="false" customHeight="false" outlineLevel="0" collapsed="false">
      <c r="A17" s="0" t="s">
        <v>8</v>
      </c>
      <c r="B17" s="0" t="s">
        <v>9</v>
      </c>
      <c r="C17" s="0" t="str">
        <f aca="false">CONCATENATE(F17,D17)</f>
        <v>RN_JPN_AZPP03v.txt</v>
      </c>
      <c r="D17" s="0" t="s">
        <v>10</v>
      </c>
      <c r="E17" s="1" t="s">
        <v>18</v>
      </c>
      <c r="F17" s="2" t="str">
        <f aca="false">IF(SUM(LEN(E17),LEN($F$1))&lt;26,CONCATENATE($F$1,E17),"")</f>
        <v>RN_JPN_AZPP03v</v>
      </c>
    </row>
    <row r="18" customFormat="false" ht="12.75" hidden="false" customHeight="false" outlineLevel="0" collapsed="false">
      <c r="A18" s="0" t="s">
        <v>8</v>
      </c>
      <c r="B18" s="0" t="s">
        <v>9</v>
      </c>
      <c r="C18" s="0" t="str">
        <f aca="false">CONCATENATE(F18,D18)</f>
        <v>RN_JPN_AZPP03l.txt</v>
      </c>
      <c r="D18" s="0" t="s">
        <v>10</v>
      </c>
      <c r="E18" s="1" t="s">
        <v>19</v>
      </c>
      <c r="F18" s="2" t="str">
        <f aca="false">IF(SUM(LEN(E18),LEN($F$1))&lt;26,CONCATENATE($F$1,E18),"")</f>
        <v>RN_JPN_AZPP03l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0" t="str">
        <f aca="false">CONCATENATE(F19,D19)</f>
        <v>RN_JPN_AZPP04i.txt</v>
      </c>
      <c r="D19" s="0" t="s">
        <v>10</v>
      </c>
      <c r="E19" s="1" t="s">
        <v>20</v>
      </c>
      <c r="F19" s="2" t="str">
        <f aca="false">IF(SUM(LEN(E19),LEN($F$1))&lt;26,CONCATENATE($F$1,E19),"")</f>
        <v>RN_JPN_AZPP04i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0" t="str">
        <f aca="false">CONCATENATE(F20,D20)</f>
        <v>RN_JPN_AZPP04v.txt</v>
      </c>
      <c r="D20" s="0" t="s">
        <v>10</v>
      </c>
      <c r="E20" s="1" t="s">
        <v>21</v>
      </c>
      <c r="F20" s="2" t="str">
        <f aca="false">IF(SUM(LEN(E20),LEN($F$1))&lt;26,CONCATENATE($F$1,E20),"")</f>
        <v>RN_JPN_AZPP04v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0" t="str">
        <f aca="false">CONCATENATE(F21,D21)</f>
        <v>RN_JPN_AZPP04v.txt</v>
      </c>
      <c r="D21" s="0" t="s">
        <v>10</v>
      </c>
      <c r="E21" s="1" t="s">
        <v>21</v>
      </c>
      <c r="F21" s="2" t="str">
        <f aca="false">IF(SUM(LEN(E21),LEN($F$1))&lt;26,CONCATENATE($F$1,E21),"")</f>
        <v>RN_JPN_AZPP04v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0" t="str">
        <f aca="false">CONCATENATE(F22,D22)</f>
        <v>RN_JPN_AZPP04v.txt</v>
      </c>
      <c r="D22" s="0" t="s">
        <v>10</v>
      </c>
      <c r="E22" s="1" t="s">
        <v>21</v>
      </c>
      <c r="F22" s="2" t="str">
        <f aca="false">IF(SUM(LEN(E22),LEN($F$1))&lt;26,CONCATENATE($F$1,E22),"")</f>
        <v>RN_JPN_AZPP04v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0" t="str">
        <f aca="false">CONCATENATE(F23,D23)</f>
        <v>RN_JPN_AZPP04l.txt</v>
      </c>
      <c r="D23" s="0" t="s">
        <v>10</v>
      </c>
      <c r="E23" s="1" t="s">
        <v>22</v>
      </c>
      <c r="F23" s="2" t="str">
        <f aca="false">IF(SUM(LEN(E23),LEN($F$1))&lt;26,CONCATENATE($F$1,E23),"")</f>
        <v>RN_JPN_AZPP04l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0" t="str">
        <f aca="false">CONCATENATE(F24,D24)</f>
        <v>RN_JPN_AZPP05i.txt</v>
      </c>
      <c r="D24" s="0" t="s">
        <v>10</v>
      </c>
      <c r="E24" s="1" t="s">
        <v>23</v>
      </c>
      <c r="F24" s="2" t="str">
        <f aca="false">IF(SUM(LEN(E24),LEN($F$1))&lt;26,CONCATENATE($F$1,E24),"")</f>
        <v>RN_JPN_AZPP05i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0" t="str">
        <f aca="false">CONCATENATE(F25,D25)</f>
        <v>RN_JPN_AZPP05v.txt</v>
      </c>
      <c r="D25" s="0" t="s">
        <v>10</v>
      </c>
      <c r="E25" s="1" t="s">
        <v>24</v>
      </c>
      <c r="F25" s="2" t="str">
        <f aca="false">IF(SUM(LEN(E25),LEN($F$1))&lt;26,CONCATENATE($F$1,E25),"")</f>
        <v>RN_JPN_AZPP05v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0" t="str">
        <f aca="false">CONCATENATE(F26,D26)</f>
        <v>RN_JPN_AZPP05v.txt</v>
      </c>
      <c r="D26" s="0" t="s">
        <v>10</v>
      </c>
      <c r="E26" s="1" t="s">
        <v>24</v>
      </c>
      <c r="F26" s="2" t="str">
        <f aca="false">IF(SUM(LEN(E26),LEN($F$1))&lt;26,CONCATENATE($F$1,E26),"")</f>
        <v>RN_JPN_AZPP05v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0" t="str">
        <f aca="false">CONCATENATE(F27,D27)</f>
        <v>RN_JPN_AZPP05v.txt</v>
      </c>
      <c r="D27" s="0" t="s">
        <v>10</v>
      </c>
      <c r="E27" s="1" t="s">
        <v>24</v>
      </c>
      <c r="F27" s="2" t="str">
        <f aca="false">IF(SUM(LEN(E27),LEN($F$1))&lt;26,CONCATENATE($F$1,E27),"")</f>
        <v>RN_JPN_AZPP05v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0" t="str">
        <f aca="false">CONCATENATE(F28,D28)</f>
        <v>RN_JPN_AZPP05l.txt</v>
      </c>
      <c r="D28" s="0" t="s">
        <v>10</v>
      </c>
      <c r="E28" s="1" t="s">
        <v>25</v>
      </c>
      <c r="F28" s="2" t="str">
        <f aca="false">IF(SUM(LEN(E28),LEN($F$1))&lt;26,CONCATENATE($F$1,E28),"")</f>
        <v>RN_JPN_AZPP05l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0" t="str">
        <f aca="false">CONCATENATE(F29,D29)</f>
        <v>RN_JPN_AZPP06i.txt</v>
      </c>
      <c r="D29" s="0" t="s">
        <v>10</v>
      </c>
      <c r="E29" s="1" t="s">
        <v>26</v>
      </c>
      <c r="F29" s="2" t="str">
        <f aca="false">IF(SUM(LEN(E29),LEN($F$1))&lt;26,CONCATENATE($F$1,E29),"")</f>
        <v>RN_JPN_AZPP06i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0" t="str">
        <f aca="false">CONCATENATE(F30,D30)</f>
        <v>RN_JPN_AZPP06v.txt</v>
      </c>
      <c r="D30" s="0" t="s">
        <v>10</v>
      </c>
      <c r="E30" s="1" t="s">
        <v>27</v>
      </c>
      <c r="F30" s="2" t="str">
        <f aca="false">IF(SUM(LEN(E30),LEN($F$1))&lt;26,CONCATENATE($F$1,E30),"")</f>
        <v>RN_JPN_AZPP06v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0" t="str">
        <f aca="false">CONCATENATE(F31,D31)</f>
        <v>RN_JPN_AZPP06v.txt</v>
      </c>
      <c r="D31" s="0" t="s">
        <v>10</v>
      </c>
      <c r="E31" s="1" t="s">
        <v>27</v>
      </c>
      <c r="F31" s="2" t="str">
        <f aca="false">IF(SUM(LEN(E31),LEN($F$1))&lt;26,CONCATENATE($F$1,E31),"")</f>
        <v>RN_JPN_AZPP06v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0" t="str">
        <f aca="false">CONCATENATE(F32,D32)</f>
        <v>RN_JPN_AZPP06v.txt</v>
      </c>
      <c r="D32" s="0" t="s">
        <v>10</v>
      </c>
      <c r="E32" s="1" t="s">
        <v>27</v>
      </c>
      <c r="F32" s="2" t="str">
        <f aca="false">IF(SUM(LEN(E32),LEN($F$1))&lt;26,CONCATENATE($F$1,E32),"")</f>
        <v>RN_JPN_AZPP06v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0" t="str">
        <f aca="false">CONCATENATE(F33,D33)</f>
        <v>RN_JPN_AZPP06l.txt</v>
      </c>
      <c r="D33" s="0" t="s">
        <v>10</v>
      </c>
      <c r="E33" s="1" t="s">
        <v>28</v>
      </c>
      <c r="F33" s="2" t="str">
        <f aca="false">IF(SUM(LEN(E33),LEN($F$1))&lt;26,CONCATENATE($F$1,E33),"")</f>
        <v>RN_JPN_AZPP06l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0" t="str">
        <f aca="false">CONCATENATE(F34,D34)</f>
        <v>RN_JPN_AZPP07i.txt</v>
      </c>
      <c r="D34" s="0" t="s">
        <v>10</v>
      </c>
      <c r="E34" s="1" t="s">
        <v>29</v>
      </c>
      <c r="F34" s="2" t="str">
        <f aca="false">IF(SUM(LEN(E34),LEN($F$1))&lt;26,CONCATENATE($F$1,E34),"")</f>
        <v>RN_JPN_AZPP07i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0" t="str">
        <f aca="false">CONCATENATE(F35,D35)</f>
        <v>RN_JPN_AZPP07v.txt</v>
      </c>
      <c r="D35" s="0" t="s">
        <v>10</v>
      </c>
      <c r="E35" s="1" t="s">
        <v>30</v>
      </c>
      <c r="F35" s="2" t="str">
        <f aca="false">IF(SUM(LEN(E35),LEN($F$1))&lt;26,CONCATENATE($F$1,E35),"")</f>
        <v>RN_JPN_AZPP07v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0" t="str">
        <f aca="false">CONCATENATE(F36,D36)</f>
        <v>RN_JPN_AZPP07v.txt</v>
      </c>
      <c r="D36" s="0" t="s">
        <v>10</v>
      </c>
      <c r="E36" s="1" t="s">
        <v>30</v>
      </c>
      <c r="F36" s="2" t="str">
        <f aca="false">IF(SUM(LEN(E36),LEN($F$1))&lt;26,CONCATENATE($F$1,E36),"")</f>
        <v>RN_JPN_AZPP07v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0" t="str">
        <f aca="false">CONCATENATE(F37,D37)</f>
        <v>RN_JPN_AZPP07v.txt</v>
      </c>
      <c r="D37" s="0" t="s">
        <v>10</v>
      </c>
      <c r="E37" s="1" t="s">
        <v>30</v>
      </c>
      <c r="F37" s="2" t="str">
        <f aca="false">IF(SUM(LEN(E37),LEN($F$1))&lt;26,CONCATENATE($F$1,E37),"")</f>
        <v>RN_JPN_AZPP07v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0" t="str">
        <f aca="false">CONCATENATE(F38,D38)</f>
        <v>RN_JPN_AZPP07l.txt</v>
      </c>
      <c r="D38" s="0" t="s">
        <v>10</v>
      </c>
      <c r="E38" s="1" t="s">
        <v>31</v>
      </c>
      <c r="F38" s="2" t="str">
        <f aca="false">IF(SUM(LEN(E38),LEN($F$1))&lt;26,CONCATENATE($F$1,E38),"")</f>
        <v>RN_JPN_AZPP07l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0" t="str">
        <f aca="false">CONCATENATE(F39,D39)</f>
        <v>RN_JPN_AZPP08i.txt</v>
      </c>
      <c r="D39" s="0" t="s">
        <v>10</v>
      </c>
      <c r="E39" s="1" t="s">
        <v>32</v>
      </c>
      <c r="F39" s="2" t="str">
        <f aca="false">IF(SUM(LEN(E39),LEN($F$1))&lt;26,CONCATENATE($F$1,E39),"")</f>
        <v>RN_JPN_AZPP08i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0" t="str">
        <f aca="false">CONCATENATE(F40,D40)</f>
        <v>RN_JPN_AZPP08v.txt</v>
      </c>
      <c r="D40" s="0" t="s">
        <v>10</v>
      </c>
      <c r="E40" s="1" t="s">
        <v>33</v>
      </c>
      <c r="F40" s="2" t="str">
        <f aca="false">IF(SUM(LEN(E40),LEN($F$1))&lt;26,CONCATENATE($F$1,E40),"")</f>
        <v>RN_JPN_AZPP08v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0" t="str">
        <f aca="false">CONCATENATE(F41,D41)</f>
        <v>RN_JPN_AZPP08v.txt</v>
      </c>
      <c r="D41" s="0" t="s">
        <v>10</v>
      </c>
      <c r="E41" s="1" t="s">
        <v>33</v>
      </c>
      <c r="F41" s="2" t="str">
        <f aca="false">IF(SUM(LEN(E41),LEN($F$1))&lt;26,CONCATENATE($F$1,E41),"")</f>
        <v>RN_JPN_AZPP08v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0" t="str">
        <f aca="false">CONCATENATE(F42,D42)</f>
        <v>RN_JPN_AZPP08v.txt</v>
      </c>
      <c r="D42" s="0" t="s">
        <v>10</v>
      </c>
      <c r="E42" s="1" t="s">
        <v>33</v>
      </c>
      <c r="F42" s="2" t="str">
        <f aca="false">IF(SUM(LEN(E42),LEN($F$1))&lt;26,CONCATENATE($F$1,E42),"")</f>
        <v>RN_JPN_AZPP08v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0" t="str">
        <f aca="false">CONCATENATE(F43,D43)</f>
        <v>RN_JPN_AZPP08l.txt</v>
      </c>
      <c r="D43" s="0" t="s">
        <v>10</v>
      </c>
      <c r="E43" s="1" t="s">
        <v>34</v>
      </c>
      <c r="F43" s="2" t="str">
        <f aca="false">IF(SUM(LEN(E43),LEN($F$1))&lt;26,CONCATENATE($F$1,E43),"")</f>
        <v>RN_JPN_AZPP08l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0" t="str">
        <f aca="false">CONCATENATE(F44,D44)</f>
        <v>RN_JPN_AZPP09i.txt</v>
      </c>
      <c r="D44" s="0" t="s">
        <v>10</v>
      </c>
      <c r="E44" s="1" t="s">
        <v>35</v>
      </c>
      <c r="F44" s="2" t="str">
        <f aca="false">IF(SUM(LEN(E44),LEN($F$1))&lt;26,CONCATENATE($F$1,E44),"")</f>
        <v>RN_JPN_AZPP09i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0" t="str">
        <f aca="false">CONCATENATE(F45,D45)</f>
        <v>RN_JPN_AZPP09v.txt</v>
      </c>
      <c r="D45" s="0" t="s">
        <v>10</v>
      </c>
      <c r="E45" s="1" t="s">
        <v>36</v>
      </c>
      <c r="F45" s="2" t="str">
        <f aca="false">IF(SUM(LEN(E45),LEN($F$1))&lt;26,CONCATENATE($F$1,E45),"")</f>
        <v>RN_JPN_AZPP09v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0" t="str">
        <f aca="false">CONCATENATE(F46,D46)</f>
        <v>RN_JPN_AZPP09v.txt</v>
      </c>
      <c r="D46" s="0" t="s">
        <v>10</v>
      </c>
      <c r="E46" s="1" t="s">
        <v>36</v>
      </c>
      <c r="F46" s="2" t="str">
        <f aca="false">IF(SUM(LEN(E46),LEN($F$1))&lt;26,CONCATENATE($F$1,E46),"")</f>
        <v>RN_JPN_AZPP09v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0" t="str">
        <f aca="false">CONCATENATE(F47,D47)</f>
        <v>RN_JPN_AZPP09v.txt</v>
      </c>
      <c r="D47" s="0" t="s">
        <v>10</v>
      </c>
      <c r="E47" s="1" t="s">
        <v>36</v>
      </c>
      <c r="F47" s="2" t="str">
        <f aca="false">IF(SUM(LEN(E47),LEN($F$1))&lt;26,CONCATENATE($F$1,E47),"")</f>
        <v>RN_JPN_AZPP09v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0" t="str">
        <f aca="false">CONCATENATE(F48,D48)</f>
        <v>RN_JPN_AZPP09l.txt</v>
      </c>
      <c r="D48" s="0" t="s">
        <v>10</v>
      </c>
      <c r="E48" s="1" t="s">
        <v>37</v>
      </c>
      <c r="F48" s="2" t="str">
        <f aca="false">IF(SUM(LEN(E48),LEN($F$1))&lt;26,CONCATENATE($F$1,E48),"")</f>
        <v>RN_JPN_AZPP09l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0" t="str">
        <f aca="false">CONCATENATE(F49,D49)</f>
        <v>RN_JPN_AZPP10i.txt</v>
      </c>
      <c r="D49" s="0" t="s">
        <v>10</v>
      </c>
      <c r="E49" s="1" t="s">
        <v>38</v>
      </c>
      <c r="F49" s="2" t="str">
        <f aca="false">IF(SUM(LEN(E49),LEN($F$1))&lt;26,CONCATENATE($F$1,E49),"")</f>
        <v>RN_JPN_AZPP10i</v>
      </c>
    </row>
    <row r="50" customFormat="false" ht="12.75" hidden="false" customHeight="false" outlineLevel="0" collapsed="false">
      <c r="A50" s="0" t="s">
        <v>8</v>
      </c>
      <c r="B50" s="0" t="s">
        <v>9</v>
      </c>
      <c r="C50" s="0" t="str">
        <f aca="false">CONCATENATE(F50,D50)</f>
        <v>RN_JPN_AZPP10v.txt</v>
      </c>
      <c r="D50" s="0" t="s">
        <v>10</v>
      </c>
      <c r="E50" s="1" t="s">
        <v>39</v>
      </c>
      <c r="F50" s="2" t="str">
        <f aca="false">IF(SUM(LEN(E50),LEN($F$1))&lt;26,CONCATENATE($F$1,E50),"")</f>
        <v>RN_JPN_AZPP10v</v>
      </c>
    </row>
    <row r="51" customFormat="false" ht="12.75" hidden="false" customHeight="false" outlineLevel="0" collapsed="false">
      <c r="A51" s="0" t="s">
        <v>8</v>
      </c>
      <c r="B51" s="0" t="s">
        <v>9</v>
      </c>
      <c r="C51" s="0" t="str">
        <f aca="false">CONCATENATE(F51,D51)</f>
        <v>RN_JPN_AZPP10v.txt</v>
      </c>
      <c r="D51" s="0" t="s">
        <v>10</v>
      </c>
      <c r="E51" s="1" t="s">
        <v>39</v>
      </c>
      <c r="F51" s="2" t="str">
        <f aca="false">IF(SUM(LEN(E51),LEN($F$1))&lt;26,CONCATENATE($F$1,E51),"")</f>
        <v>RN_JPN_AZPP10v</v>
      </c>
    </row>
    <row r="52" customFormat="false" ht="12.75" hidden="false" customHeight="false" outlineLevel="0" collapsed="false">
      <c r="A52" s="0" t="s">
        <v>8</v>
      </c>
      <c r="B52" s="0" t="s">
        <v>9</v>
      </c>
      <c r="C52" s="0" t="str">
        <f aca="false">CONCATENATE(F52,D52)</f>
        <v>RN_JPN_AZPP10v.txt</v>
      </c>
      <c r="D52" s="0" t="s">
        <v>10</v>
      </c>
      <c r="E52" s="1" t="s">
        <v>39</v>
      </c>
      <c r="F52" s="2" t="str">
        <f aca="false">IF(SUM(LEN(E52),LEN($F$1))&lt;26,CONCATENATE($F$1,E52),"")</f>
        <v>RN_JPN_AZPP10v</v>
      </c>
    </row>
    <row r="53" customFormat="false" ht="12.75" hidden="false" customHeight="false" outlineLevel="0" collapsed="false">
      <c r="A53" s="0" t="s">
        <v>8</v>
      </c>
      <c r="B53" s="0" t="s">
        <v>9</v>
      </c>
      <c r="C53" s="0" t="str">
        <f aca="false">CONCATENATE(F53,D53)</f>
        <v>RN_JPN_AZPP10l.txt</v>
      </c>
      <c r="D53" s="0" t="s">
        <v>10</v>
      </c>
      <c r="E53" s="1" t="s">
        <v>40</v>
      </c>
      <c r="F53" s="2" t="str">
        <f aca="false">IF(SUM(LEN(E53),LEN($F$1))&lt;26,CONCATENATE($F$1,E53),"")</f>
        <v>RN_JPN_AZPP10l</v>
      </c>
    </row>
    <row r="54" customFormat="false" ht="12.75" hidden="false" customHeight="false" outlineLevel="0" collapsed="false">
      <c r="A54" s="0" t="s">
        <v>8</v>
      </c>
      <c r="B54" s="0" t="s">
        <v>9</v>
      </c>
      <c r="C54" s="0" t="str">
        <f aca="false">CONCATENATE(F54,D54)</f>
        <v>RN_JPN_AZPP11i.txt</v>
      </c>
      <c r="D54" s="0" t="s">
        <v>10</v>
      </c>
      <c r="E54" s="1" t="s">
        <v>41</v>
      </c>
      <c r="F54" s="2" t="str">
        <f aca="false">IF(SUM(LEN(E54),LEN($F$1))&lt;26,CONCATENATE($F$1,E54),"")</f>
        <v>RN_JPN_AZPP11i</v>
      </c>
    </row>
    <row r="55" customFormat="false" ht="12.75" hidden="false" customHeight="false" outlineLevel="0" collapsed="false">
      <c r="A55" s="0" t="s">
        <v>8</v>
      </c>
      <c r="B55" s="0" t="s">
        <v>9</v>
      </c>
      <c r="C55" s="0" t="str">
        <f aca="false">CONCATENATE(F55,D55)</f>
        <v>RN_JPN_AZPP11v.txt</v>
      </c>
      <c r="D55" s="0" t="s">
        <v>10</v>
      </c>
      <c r="E55" s="1" t="s">
        <v>42</v>
      </c>
      <c r="F55" s="2" t="str">
        <f aca="false">IF(SUM(LEN(E55),LEN($F$1))&lt;26,CONCATENATE($F$1,E55),"")</f>
        <v>RN_JPN_AZPP11v</v>
      </c>
    </row>
    <row r="56" customFormat="false" ht="12.75" hidden="false" customHeight="false" outlineLevel="0" collapsed="false">
      <c r="A56" s="0" t="s">
        <v>8</v>
      </c>
      <c r="B56" s="0" t="s">
        <v>9</v>
      </c>
      <c r="C56" s="0" t="str">
        <f aca="false">CONCATENATE(F56,D56)</f>
        <v>RN_JPN_AZPP11v.txt</v>
      </c>
      <c r="D56" s="0" t="s">
        <v>10</v>
      </c>
      <c r="E56" s="1" t="s">
        <v>42</v>
      </c>
      <c r="F56" s="2" t="str">
        <f aca="false">IF(SUM(LEN(E56),LEN($F$1))&lt;26,CONCATENATE($F$1,E56),"")</f>
        <v>RN_JPN_AZPP11v</v>
      </c>
    </row>
    <row r="57" customFormat="false" ht="12.75" hidden="false" customHeight="false" outlineLevel="0" collapsed="false">
      <c r="A57" s="0" t="s">
        <v>8</v>
      </c>
      <c r="B57" s="0" t="s">
        <v>9</v>
      </c>
      <c r="C57" s="0" t="str">
        <f aca="false">CONCATENATE(F57,D57)</f>
        <v>RN_JPN_AZPP11v.txt</v>
      </c>
      <c r="D57" s="0" t="s">
        <v>10</v>
      </c>
      <c r="E57" s="1" t="s">
        <v>42</v>
      </c>
      <c r="F57" s="2" t="str">
        <f aca="false">IF(SUM(LEN(E57),LEN($F$1))&lt;26,CONCATENATE($F$1,E57),"")</f>
        <v>RN_JPN_AZPP11v</v>
      </c>
    </row>
    <row r="58" customFormat="false" ht="12.75" hidden="false" customHeight="false" outlineLevel="0" collapsed="false">
      <c r="A58" s="0" t="s">
        <v>8</v>
      </c>
      <c r="B58" s="0" t="s">
        <v>9</v>
      </c>
      <c r="C58" s="0" t="str">
        <f aca="false">CONCATENATE(F58,D58)</f>
        <v>RN_JPN_AZPP11l.txt</v>
      </c>
      <c r="D58" s="0" t="s">
        <v>10</v>
      </c>
      <c r="E58" s="1" t="s">
        <v>43</v>
      </c>
      <c r="F58" s="2" t="str">
        <f aca="false">IF(SUM(LEN(E58),LEN($F$1))&lt;26,CONCATENATE($F$1,E58),"")</f>
        <v>RN_JPN_AZPP11l</v>
      </c>
    </row>
    <row r="59" customFormat="false" ht="12.75" hidden="false" customHeight="false" outlineLevel="0" collapsed="false">
      <c r="A59" s="0" t="s">
        <v>8</v>
      </c>
      <c r="B59" s="0" t="s">
        <v>9</v>
      </c>
      <c r="C59" s="0" t="str">
        <f aca="false">CONCATENATE(F59,D59)</f>
        <v>RN_JPN_AZPP12i.txt</v>
      </c>
      <c r="D59" s="0" t="s">
        <v>10</v>
      </c>
      <c r="E59" s="1" t="s">
        <v>44</v>
      </c>
      <c r="F59" s="2" t="str">
        <f aca="false">IF(SUM(LEN(E59),LEN($F$1))&lt;26,CONCATENATE($F$1,E59),"")</f>
        <v>RN_JPN_AZPP12i</v>
      </c>
    </row>
    <row r="60" customFormat="false" ht="12.75" hidden="false" customHeight="false" outlineLevel="0" collapsed="false">
      <c r="A60" s="0" t="s">
        <v>8</v>
      </c>
      <c r="B60" s="0" t="s">
        <v>9</v>
      </c>
      <c r="C60" s="0" t="str">
        <f aca="false">CONCATENATE(F60,D60)</f>
        <v>RN_JPN_AZPP12v.txt</v>
      </c>
      <c r="D60" s="0" t="s">
        <v>10</v>
      </c>
      <c r="E60" s="1" t="s">
        <v>45</v>
      </c>
      <c r="F60" s="2" t="str">
        <f aca="false">IF(SUM(LEN(E60),LEN($F$1))&lt;26,CONCATENATE($F$1,E60),"")</f>
        <v>RN_JPN_AZPP12v</v>
      </c>
    </row>
    <row r="61" customFormat="false" ht="12.75" hidden="false" customHeight="false" outlineLevel="0" collapsed="false">
      <c r="A61" s="0" t="s">
        <v>8</v>
      </c>
      <c r="B61" s="0" t="s">
        <v>9</v>
      </c>
      <c r="C61" s="0" t="str">
        <f aca="false">CONCATENATE(F61,D61)</f>
        <v>RN_JPN_AZPP12v.txt</v>
      </c>
      <c r="D61" s="0" t="s">
        <v>10</v>
      </c>
      <c r="E61" s="1" t="s">
        <v>45</v>
      </c>
      <c r="F61" s="2" t="str">
        <f aca="false">IF(SUM(LEN(E61),LEN($F$1))&lt;26,CONCATENATE($F$1,E61),"")</f>
        <v>RN_JPN_AZPP12v</v>
      </c>
    </row>
    <row r="62" customFormat="false" ht="12.75" hidden="false" customHeight="false" outlineLevel="0" collapsed="false">
      <c r="A62" s="0" t="s">
        <v>8</v>
      </c>
      <c r="B62" s="0" t="s">
        <v>9</v>
      </c>
      <c r="C62" s="0" t="str">
        <f aca="false">CONCATENATE(F62,D62)</f>
        <v>RN_JPN_AZPP12v.txt</v>
      </c>
      <c r="D62" s="0" t="s">
        <v>10</v>
      </c>
      <c r="E62" s="1" t="s">
        <v>45</v>
      </c>
      <c r="F62" s="2" t="str">
        <f aca="false">IF(SUM(LEN(E62),LEN($F$1))&lt;26,CONCATENATE($F$1,E62),"")</f>
        <v>RN_JPN_AZPP12v</v>
      </c>
    </row>
    <row r="63" customFormat="false" ht="12.75" hidden="false" customHeight="false" outlineLevel="0" collapsed="false">
      <c r="A63" s="0" t="s">
        <v>8</v>
      </c>
      <c r="B63" s="0" t="s">
        <v>9</v>
      </c>
      <c r="C63" s="0" t="str">
        <f aca="false">CONCATENATE(F63,D63)</f>
        <v>RN_JPN_AZPP12l.txt</v>
      </c>
      <c r="D63" s="0" t="s">
        <v>10</v>
      </c>
      <c r="E63" s="1" t="s">
        <v>46</v>
      </c>
      <c r="F63" s="2" t="str">
        <f aca="false">IF(SUM(LEN(E63),LEN($F$1))&lt;26,CONCATENATE($F$1,E63),"")</f>
        <v>RN_JPN_AZPP12l</v>
      </c>
    </row>
    <row r="64" customFormat="false" ht="12.75" hidden="false" customHeight="false" outlineLevel="0" collapsed="false">
      <c r="A64" s="0" t="s">
        <v>8</v>
      </c>
      <c r="B64" s="0" t="s">
        <v>9</v>
      </c>
      <c r="C64" s="0" t="str">
        <f aca="false">CONCATENATE(F64,D64)</f>
        <v>RN_JPN_AZPP13i.txt</v>
      </c>
      <c r="D64" s="0" t="s">
        <v>10</v>
      </c>
      <c r="E64" s="1" t="s">
        <v>47</v>
      </c>
      <c r="F64" s="2" t="str">
        <f aca="false">IF(SUM(LEN(E64),LEN($F$1))&lt;26,CONCATENATE($F$1,E64),"")</f>
        <v>RN_JPN_AZPP13i</v>
      </c>
    </row>
    <row r="65" customFormat="false" ht="12.75" hidden="false" customHeight="false" outlineLevel="0" collapsed="false">
      <c r="A65" s="0" t="s">
        <v>8</v>
      </c>
      <c r="B65" s="0" t="s">
        <v>9</v>
      </c>
      <c r="C65" s="0" t="str">
        <f aca="false">CONCATENATE(F65,D65)</f>
        <v>RN_JPN_AZPP13v.txt</v>
      </c>
      <c r="D65" s="0" t="s">
        <v>10</v>
      </c>
      <c r="E65" s="1" t="s">
        <v>48</v>
      </c>
      <c r="F65" s="2" t="str">
        <f aca="false">IF(SUM(LEN(E65),LEN($F$1))&lt;26,CONCATENATE($F$1,E65),"")</f>
        <v>RN_JPN_AZPP13v</v>
      </c>
    </row>
    <row r="66" customFormat="false" ht="12.75" hidden="false" customHeight="false" outlineLevel="0" collapsed="false">
      <c r="A66" s="0" t="s">
        <v>8</v>
      </c>
      <c r="B66" s="0" t="s">
        <v>9</v>
      </c>
      <c r="C66" s="0" t="str">
        <f aca="false">CONCATENATE(F66,D66)</f>
        <v>RN_JPN_AZPP13v.txt</v>
      </c>
      <c r="D66" s="0" t="s">
        <v>10</v>
      </c>
      <c r="E66" s="1" t="s">
        <v>48</v>
      </c>
      <c r="F66" s="2" t="str">
        <f aca="false">IF(SUM(LEN(E66),LEN($F$1))&lt;26,CONCATENATE($F$1,E66),"")</f>
        <v>RN_JPN_AZPP13v</v>
      </c>
    </row>
    <row r="67" customFormat="false" ht="12.75" hidden="false" customHeight="false" outlineLevel="0" collapsed="false">
      <c r="A67" s="0" t="s">
        <v>8</v>
      </c>
      <c r="B67" s="0" t="s">
        <v>9</v>
      </c>
      <c r="C67" s="0" t="str">
        <f aca="false">CONCATENATE(F67,D67)</f>
        <v>RN_JPN_AZPP13v.txt</v>
      </c>
      <c r="D67" s="0" t="s">
        <v>10</v>
      </c>
      <c r="E67" s="1" t="s">
        <v>48</v>
      </c>
      <c r="F67" s="2" t="str">
        <f aca="false">IF(SUM(LEN(E67),LEN($F$1))&lt;26,CONCATENATE($F$1,E67),"")</f>
        <v>RN_JPN_AZPP13v</v>
      </c>
    </row>
    <row r="68" customFormat="false" ht="12.75" hidden="false" customHeight="false" outlineLevel="0" collapsed="false">
      <c r="A68" s="0" t="s">
        <v>8</v>
      </c>
      <c r="B68" s="0" t="s">
        <v>9</v>
      </c>
      <c r="C68" s="0" t="str">
        <f aca="false">CONCATENATE(F68,D68)</f>
        <v>RN_JPN_AZPP13l.txt</v>
      </c>
      <c r="D68" s="0" t="s">
        <v>10</v>
      </c>
      <c r="E68" s="1" t="s">
        <v>49</v>
      </c>
      <c r="F68" s="2" t="str">
        <f aca="false">IF(SUM(LEN(E68),LEN($F$1))&lt;26,CONCATENATE($F$1,E68),"")</f>
        <v>RN_JPN_AZPP13l</v>
      </c>
    </row>
    <row r="69" customFormat="false" ht="12.75" hidden="false" customHeight="false" outlineLevel="0" collapsed="false">
      <c r="A69" s="0" t="s">
        <v>8</v>
      </c>
      <c r="B69" s="0" t="s">
        <v>9</v>
      </c>
      <c r="C69" s="0" t="str">
        <f aca="false">CONCATENATE(F69,D69)</f>
        <v>RN_JPN_AZPP14i.txt</v>
      </c>
      <c r="D69" s="0" t="s">
        <v>10</v>
      </c>
      <c r="E69" s="1" t="s">
        <v>50</v>
      </c>
      <c r="F69" s="2" t="str">
        <f aca="false">IF(SUM(LEN(E69),LEN($F$1))&lt;26,CONCATENATE($F$1,E69),"")</f>
        <v>RN_JPN_AZPP14i</v>
      </c>
    </row>
    <row r="70" customFormat="false" ht="12.75" hidden="false" customHeight="false" outlineLevel="0" collapsed="false">
      <c r="A70" s="0" t="s">
        <v>8</v>
      </c>
      <c r="B70" s="0" t="s">
        <v>9</v>
      </c>
      <c r="C70" s="0" t="str">
        <f aca="false">CONCATENATE(F70,D70)</f>
        <v>RN_JPN_AZPP14v.txt</v>
      </c>
      <c r="D70" s="0" t="s">
        <v>10</v>
      </c>
      <c r="E70" s="1" t="s">
        <v>51</v>
      </c>
      <c r="F70" s="2" t="str">
        <f aca="false">IF(SUM(LEN(E70),LEN($F$1))&lt;26,CONCATENATE($F$1,E70),"")</f>
        <v>RN_JPN_AZPP14v</v>
      </c>
    </row>
    <row r="71" customFormat="false" ht="12.75" hidden="false" customHeight="false" outlineLevel="0" collapsed="false">
      <c r="A71" s="0" t="s">
        <v>8</v>
      </c>
      <c r="B71" s="0" t="s">
        <v>9</v>
      </c>
      <c r="C71" s="0" t="str">
        <f aca="false">CONCATENATE(F71,D71)</f>
        <v>RN_JPN_AZPP14v.txt</v>
      </c>
      <c r="D71" s="0" t="s">
        <v>10</v>
      </c>
      <c r="E71" s="1" t="s">
        <v>51</v>
      </c>
      <c r="F71" s="2" t="str">
        <f aca="false">IF(SUM(LEN(E71),LEN($F$1))&lt;26,CONCATENATE($F$1,E71),"")</f>
        <v>RN_JPN_AZPP14v</v>
      </c>
    </row>
    <row r="72" customFormat="false" ht="12.75" hidden="false" customHeight="false" outlineLevel="0" collapsed="false">
      <c r="A72" s="0" t="s">
        <v>8</v>
      </c>
      <c r="B72" s="0" t="s">
        <v>9</v>
      </c>
      <c r="C72" s="0" t="str">
        <f aca="false">CONCATENATE(F72,D72)</f>
        <v>RN_JPN_AZPP14v.txt</v>
      </c>
      <c r="D72" s="0" t="s">
        <v>10</v>
      </c>
      <c r="E72" s="1" t="s">
        <v>51</v>
      </c>
      <c r="F72" s="2" t="str">
        <f aca="false">IF(SUM(LEN(E72),LEN($F$1))&lt;26,CONCATENATE($F$1,E72),"")</f>
        <v>RN_JPN_AZPP14v</v>
      </c>
    </row>
    <row r="73" customFormat="false" ht="12.75" hidden="false" customHeight="false" outlineLevel="0" collapsed="false">
      <c r="A73" s="0" t="s">
        <v>8</v>
      </c>
      <c r="B73" s="0" t="s">
        <v>9</v>
      </c>
      <c r="C73" s="0" t="str">
        <f aca="false">CONCATENATE(F73,D73)</f>
        <v>RN_JPN_AZPP14l.txt</v>
      </c>
      <c r="D73" s="0" t="s">
        <v>10</v>
      </c>
      <c r="E73" s="1" t="s">
        <v>52</v>
      </c>
      <c r="F73" s="2" t="str">
        <f aca="false">IF(SUM(LEN(E73),LEN($F$1))&lt;26,CONCATENATE($F$1,E73),"")</f>
        <v>RN_JPN_AZPP14l</v>
      </c>
    </row>
    <row r="74" customFormat="false" ht="12.75" hidden="false" customHeight="false" outlineLevel="0" collapsed="false">
      <c r="A74" s="0" t="s">
        <v>8</v>
      </c>
      <c r="B74" s="0" t="s">
        <v>9</v>
      </c>
      <c r="C74" s="0" t="str">
        <f aca="false">CONCATENATE(F74,D74)</f>
        <v>RN_JPN_AZPP15i.txt</v>
      </c>
      <c r="D74" s="0" t="s">
        <v>10</v>
      </c>
      <c r="E74" s="1" t="s">
        <v>53</v>
      </c>
      <c r="F74" s="2" t="str">
        <f aca="false">IF(SUM(LEN(E74),LEN($F$1))&lt;26,CONCATENATE($F$1,E74),"")</f>
        <v>RN_JPN_AZPP15i</v>
      </c>
    </row>
    <row r="75" customFormat="false" ht="12.75" hidden="false" customHeight="false" outlineLevel="0" collapsed="false">
      <c r="A75" s="0" t="s">
        <v>8</v>
      </c>
      <c r="B75" s="0" t="s">
        <v>9</v>
      </c>
      <c r="C75" s="0" t="str">
        <f aca="false">CONCATENATE(F75,D75)</f>
        <v>RN_JPN_AZPP15v.txt</v>
      </c>
      <c r="D75" s="0" t="s">
        <v>10</v>
      </c>
      <c r="E75" s="1" t="s">
        <v>54</v>
      </c>
      <c r="F75" s="2" t="str">
        <f aca="false">IF(SUM(LEN(E75),LEN($F$1))&lt;26,CONCATENATE($F$1,E75),"")</f>
        <v>RN_JPN_AZPP15v</v>
      </c>
    </row>
    <row r="76" customFormat="false" ht="12.75" hidden="false" customHeight="false" outlineLevel="0" collapsed="false">
      <c r="A76" s="0" t="s">
        <v>8</v>
      </c>
      <c r="B76" s="0" t="s">
        <v>9</v>
      </c>
      <c r="C76" s="0" t="str">
        <f aca="false">CONCATENATE(F76,D76)</f>
        <v>RN_JPN_AZPP15v.txt</v>
      </c>
      <c r="D76" s="0" t="s">
        <v>10</v>
      </c>
      <c r="E76" s="1" t="s">
        <v>54</v>
      </c>
      <c r="F76" s="2" t="str">
        <f aca="false">IF(SUM(LEN(E76),LEN($F$1))&lt;26,CONCATENATE($F$1,E76),"")</f>
        <v>RN_JPN_AZPP15v</v>
      </c>
    </row>
    <row r="77" customFormat="false" ht="12.75" hidden="false" customHeight="false" outlineLevel="0" collapsed="false">
      <c r="A77" s="0" t="s">
        <v>8</v>
      </c>
      <c r="B77" s="0" t="s">
        <v>9</v>
      </c>
      <c r="C77" s="0" t="str">
        <f aca="false">CONCATENATE(F77,D77)</f>
        <v>RN_JPN_AZPP15v.txt</v>
      </c>
      <c r="D77" s="0" t="s">
        <v>10</v>
      </c>
      <c r="E77" s="1" t="s">
        <v>54</v>
      </c>
      <c r="F77" s="2" t="str">
        <f aca="false">IF(SUM(LEN(E77),LEN($F$1))&lt;26,CONCATENATE($F$1,E77),"")</f>
        <v>RN_JPN_AZPP15v</v>
      </c>
    </row>
    <row r="78" customFormat="false" ht="12.75" hidden="false" customHeight="false" outlineLevel="0" collapsed="false">
      <c r="A78" s="0" t="s">
        <v>8</v>
      </c>
      <c r="B78" s="0" t="s">
        <v>9</v>
      </c>
      <c r="C78" s="0" t="str">
        <f aca="false">CONCATENATE(F78,D78)</f>
        <v>RN_JPN_AZPP15l.txt</v>
      </c>
      <c r="D78" s="0" t="s">
        <v>10</v>
      </c>
      <c r="E78" s="1" t="s">
        <v>55</v>
      </c>
      <c r="F78" s="2" t="str">
        <f aca="false">IF(SUM(LEN(E78),LEN($F$1))&lt;26,CONCATENATE($F$1,E78),"")</f>
        <v>RN_JPN_AZPP15l</v>
      </c>
    </row>
    <row r="79" customFormat="false" ht="12.75" hidden="false" customHeight="false" outlineLevel="0" collapsed="false">
      <c r="A79" s="0" t="s">
        <v>8</v>
      </c>
      <c r="B79" s="0" t="s">
        <v>9</v>
      </c>
      <c r="C79" s="0" t="str">
        <f aca="false">CONCATENATE(F79,D79)</f>
        <v>RN_JPN_AZPP16i.txt</v>
      </c>
      <c r="D79" s="0" t="s">
        <v>10</v>
      </c>
      <c r="E79" s="1" t="s">
        <v>56</v>
      </c>
      <c r="F79" s="2" t="str">
        <f aca="false">IF(SUM(LEN(E79),LEN($F$1))&lt;26,CONCATENATE($F$1,E79),"")</f>
        <v>RN_JPN_AZPP16i</v>
      </c>
    </row>
    <row r="80" customFormat="false" ht="12.75" hidden="false" customHeight="false" outlineLevel="0" collapsed="false">
      <c r="A80" s="0" t="s">
        <v>8</v>
      </c>
      <c r="B80" s="0" t="s">
        <v>9</v>
      </c>
      <c r="C80" s="0" t="str">
        <f aca="false">CONCATENATE(F80,D80)</f>
        <v>RN_JPN_AZPP16v.txt</v>
      </c>
      <c r="D80" s="0" t="s">
        <v>10</v>
      </c>
      <c r="E80" s="1" t="s">
        <v>57</v>
      </c>
      <c r="F80" s="2" t="str">
        <f aca="false">IF(SUM(LEN(E80),LEN($F$1))&lt;26,CONCATENATE($F$1,E80),"")</f>
        <v>RN_JPN_AZPP16v</v>
      </c>
    </row>
    <row r="81" customFormat="false" ht="12.75" hidden="false" customHeight="false" outlineLevel="0" collapsed="false">
      <c r="A81" s="0" t="s">
        <v>8</v>
      </c>
      <c r="B81" s="0" t="s">
        <v>9</v>
      </c>
      <c r="C81" s="0" t="str">
        <f aca="false">CONCATENATE(F81,D81)</f>
        <v>RN_JPN_AZPP16v.txt</v>
      </c>
      <c r="D81" s="0" t="s">
        <v>10</v>
      </c>
      <c r="E81" s="1" t="s">
        <v>57</v>
      </c>
      <c r="F81" s="2" t="str">
        <f aca="false">IF(SUM(LEN(E81),LEN($F$1))&lt;26,CONCATENATE($F$1,E81),"")</f>
        <v>RN_JPN_AZPP16v</v>
      </c>
    </row>
    <row r="82" customFormat="false" ht="12.75" hidden="false" customHeight="false" outlineLevel="0" collapsed="false">
      <c r="A82" s="0" t="s">
        <v>8</v>
      </c>
      <c r="B82" s="0" t="s">
        <v>9</v>
      </c>
      <c r="C82" s="0" t="str">
        <f aca="false">CONCATENATE(F82,D82)</f>
        <v>RN_JPN_AZPP16v.txt</v>
      </c>
      <c r="D82" s="0" t="s">
        <v>10</v>
      </c>
      <c r="E82" s="1" t="s">
        <v>57</v>
      </c>
      <c r="F82" s="2" t="str">
        <f aca="false">IF(SUM(LEN(E82),LEN($F$1))&lt;26,CONCATENATE($F$1,E82),"")</f>
        <v>RN_JPN_AZPP16v</v>
      </c>
    </row>
    <row r="83" customFormat="false" ht="12.75" hidden="false" customHeight="false" outlineLevel="0" collapsed="false">
      <c r="A83" s="0" t="s">
        <v>8</v>
      </c>
      <c r="B83" s="0" t="s">
        <v>9</v>
      </c>
      <c r="C83" s="0" t="str">
        <f aca="false">CONCATENATE(F83,D83)</f>
        <v>RN_JPN_AZPP16l.txt</v>
      </c>
      <c r="D83" s="0" t="s">
        <v>10</v>
      </c>
      <c r="E83" s="1" t="s">
        <v>58</v>
      </c>
      <c r="F83" s="2" t="str">
        <f aca="false">IF(SUM(LEN(E83),LEN($F$1))&lt;26,CONCATENATE($F$1,E83),"")</f>
        <v>RN_JPN_AZPP16l</v>
      </c>
    </row>
    <row r="84" customFormat="false" ht="12.75" hidden="false" customHeight="false" outlineLevel="0" collapsed="false">
      <c r="A84" s="0" t="s">
        <v>8</v>
      </c>
      <c r="B84" s="0" t="s">
        <v>9</v>
      </c>
      <c r="C84" s="0" t="str">
        <f aca="false">CONCATENATE(F84,D84)</f>
        <v>RN_JPN_AZPP17i.txt</v>
      </c>
      <c r="D84" s="0" t="s">
        <v>10</v>
      </c>
      <c r="E84" s="1" t="s">
        <v>59</v>
      </c>
      <c r="F84" s="2" t="str">
        <f aca="false">IF(SUM(LEN(E84),LEN($F$1))&lt;26,CONCATENATE($F$1,E84),"")</f>
        <v>RN_JPN_AZPP17i</v>
      </c>
    </row>
    <row r="85" customFormat="false" ht="12.75" hidden="false" customHeight="false" outlineLevel="0" collapsed="false">
      <c r="A85" s="0" t="s">
        <v>8</v>
      </c>
      <c r="B85" s="0" t="s">
        <v>9</v>
      </c>
      <c r="C85" s="0" t="str">
        <f aca="false">CONCATENATE(F85,D85)</f>
        <v>RN_JPN_AZPP17v.txt</v>
      </c>
      <c r="D85" s="0" t="s">
        <v>10</v>
      </c>
      <c r="E85" s="1" t="s">
        <v>60</v>
      </c>
      <c r="F85" s="2" t="str">
        <f aca="false">IF(SUM(LEN(E85),LEN($F$1))&lt;26,CONCATENATE($F$1,E85),"")</f>
        <v>RN_JPN_AZPP17v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0" t="str">
        <f aca="false">CONCATENATE(F86,D86)</f>
        <v>RN_JPN_AZPP17v.txt</v>
      </c>
      <c r="D86" s="0" t="s">
        <v>10</v>
      </c>
      <c r="E86" s="1" t="s">
        <v>60</v>
      </c>
      <c r="F86" s="2" t="str">
        <f aca="false">IF(SUM(LEN(E86),LEN($F$1))&lt;26,CONCATENATE($F$1,E86),"")</f>
        <v>RN_JPN_AZPP17v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0" t="str">
        <f aca="false">CONCATENATE(F87,D87)</f>
        <v>RN_JPN_AZPP17v.txt</v>
      </c>
      <c r="D87" s="0" t="s">
        <v>10</v>
      </c>
      <c r="E87" s="1" t="s">
        <v>60</v>
      </c>
      <c r="F87" s="2" t="str">
        <f aca="false">IF(SUM(LEN(E87),LEN($F$1))&lt;26,CONCATENATE($F$1,E87),"")</f>
        <v>RN_JPN_AZPP17v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0" t="str">
        <f aca="false">CONCATENATE(F88,D88)</f>
        <v>RN_JPN_AZPP17l.txt</v>
      </c>
      <c r="D88" s="0" t="s">
        <v>10</v>
      </c>
      <c r="E88" s="1" t="s">
        <v>61</v>
      </c>
      <c r="F88" s="2" t="str">
        <f aca="false">IF(SUM(LEN(E88),LEN($F$1))&lt;26,CONCATENATE($F$1,E88),"")</f>
        <v>RN_JPN_AZPP17l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0" t="str">
        <f aca="false">CONCATENATE(F89,D89)</f>
        <v>RN_JPN_AZPP18i.txt</v>
      </c>
      <c r="D89" s="0" t="s">
        <v>10</v>
      </c>
      <c r="E89" s="1" t="s">
        <v>62</v>
      </c>
      <c r="F89" s="2" t="str">
        <f aca="false">IF(SUM(LEN(E89),LEN($F$1))&lt;26,CONCATENATE($F$1,E89),"")</f>
        <v>RN_JPN_AZPP18i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0" t="str">
        <f aca="false">CONCATENATE(F90,D90)</f>
        <v>RN_JPN_AZPP18v.txt</v>
      </c>
      <c r="D90" s="0" t="s">
        <v>10</v>
      </c>
      <c r="E90" s="1" t="s">
        <v>63</v>
      </c>
      <c r="F90" s="2" t="str">
        <f aca="false">IF(SUM(LEN(E90),LEN($F$1))&lt;26,CONCATENATE($F$1,E90),"")</f>
        <v>RN_JPN_AZPP18v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0" t="str">
        <f aca="false">CONCATENATE(F91,D91)</f>
        <v>RN_JPN_AZPP18v.txt</v>
      </c>
      <c r="D91" s="0" t="s">
        <v>10</v>
      </c>
      <c r="E91" s="1" t="s">
        <v>63</v>
      </c>
      <c r="F91" s="2" t="str">
        <f aca="false">IF(SUM(LEN(E91),LEN($F$1))&lt;26,CONCATENATE($F$1,E91),"")</f>
        <v>RN_JPN_AZPP18v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0" t="str">
        <f aca="false">CONCATENATE(F92,D92)</f>
        <v>RN_JPN_AZPP18v.txt</v>
      </c>
      <c r="D92" s="0" t="s">
        <v>10</v>
      </c>
      <c r="E92" s="1" t="s">
        <v>63</v>
      </c>
      <c r="F92" s="2" t="str">
        <f aca="false">IF(SUM(LEN(E92),LEN($F$1))&lt;26,CONCATENATE($F$1,E92),"")</f>
        <v>RN_JPN_AZPP18v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0" t="str">
        <f aca="false">CONCATENATE(F93,D93)</f>
        <v>RN_JPN_AZPP18l.txt</v>
      </c>
      <c r="D93" s="0" t="s">
        <v>10</v>
      </c>
      <c r="E93" s="1" t="s">
        <v>64</v>
      </c>
      <c r="F93" s="2" t="str">
        <f aca="false">IF(SUM(LEN(E93),LEN($F$1))&lt;26,CONCATENATE($F$1,E93),"")</f>
        <v>RN_JPN_AZPP18l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0" t="str">
        <f aca="false">CONCATENATE(F94,D94)</f>
        <v>RN_JPN_AZPP19i.txt</v>
      </c>
      <c r="D94" s="0" t="s">
        <v>10</v>
      </c>
      <c r="E94" s="1" t="s">
        <v>65</v>
      </c>
      <c r="F94" s="2" t="str">
        <f aca="false">IF(SUM(LEN(E94),LEN($F$1))&lt;26,CONCATENATE($F$1,E94),"")</f>
        <v>RN_JPN_AZPP19i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0" t="str">
        <f aca="false">CONCATENATE(F95,D95)</f>
        <v>RN_JPN_AZPP19v.txt</v>
      </c>
      <c r="D95" s="0" t="s">
        <v>10</v>
      </c>
      <c r="E95" s="1" t="s">
        <v>66</v>
      </c>
      <c r="F95" s="2" t="str">
        <f aca="false">IF(SUM(LEN(E95),LEN($F$1))&lt;26,CONCATENATE($F$1,E95),"")</f>
        <v>RN_JPN_AZPP19v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0" t="str">
        <f aca="false">CONCATENATE(F96,D96)</f>
        <v>RN_JPN_AZPP19v.txt</v>
      </c>
      <c r="D96" s="0" t="s">
        <v>10</v>
      </c>
      <c r="E96" s="1" t="s">
        <v>66</v>
      </c>
      <c r="F96" s="2" t="str">
        <f aca="false">IF(SUM(LEN(E96),LEN($F$1))&lt;26,CONCATENATE($F$1,E96),"")</f>
        <v>RN_JPN_AZPP19v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0" t="str">
        <f aca="false">CONCATENATE(F97,D97)</f>
        <v>RN_JPN_AZPP19v.txt</v>
      </c>
      <c r="D97" s="0" t="s">
        <v>10</v>
      </c>
      <c r="E97" s="1" t="s">
        <v>66</v>
      </c>
      <c r="F97" s="2" t="str">
        <f aca="false">IF(SUM(LEN(E97),LEN($F$1))&lt;26,CONCATENATE($F$1,E97),"")</f>
        <v>RN_JPN_AZPP19v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0" t="str">
        <f aca="false">CONCATENATE(F98,D98)</f>
        <v>RN_JPN_AZPP19l.txt</v>
      </c>
      <c r="D98" s="0" t="s">
        <v>10</v>
      </c>
      <c r="E98" s="1" t="s">
        <v>67</v>
      </c>
      <c r="F98" s="2" t="str">
        <f aca="false">IF(SUM(LEN(E98),LEN($F$1))&lt;26,CONCATENATE($F$1,E98),"")</f>
        <v>RN_JPN_AZPP19l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0" t="str">
        <f aca="false">CONCATENATE(F99,D99)</f>
        <v>RN_JPN_AZPP20i.txt</v>
      </c>
      <c r="D99" s="0" t="s">
        <v>10</v>
      </c>
      <c r="E99" s="1" t="s">
        <v>68</v>
      </c>
      <c r="F99" s="2" t="str">
        <f aca="false">IF(SUM(LEN(E99),LEN($F$1))&lt;26,CONCATENATE($F$1,E99),"")</f>
        <v>RN_JPN_AZPP20i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0" t="str">
        <f aca="false">CONCATENATE(F100,D100)</f>
        <v>RN_JPN_AZPP20v.txt</v>
      </c>
      <c r="D100" s="0" t="s">
        <v>10</v>
      </c>
      <c r="E100" s="1" t="s">
        <v>69</v>
      </c>
      <c r="F100" s="2" t="str">
        <f aca="false">IF(SUM(LEN(E100),LEN($F$1))&lt;26,CONCATENATE($F$1,E100),"")</f>
        <v>RN_JPN_AZPP20v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0" t="str">
        <f aca="false">CONCATENATE(F101,D101)</f>
        <v>RN_JPN_AZPP20v.txt</v>
      </c>
      <c r="D101" s="0" t="s">
        <v>10</v>
      </c>
      <c r="E101" s="1" t="s">
        <v>69</v>
      </c>
      <c r="F101" s="2" t="str">
        <f aca="false">IF(SUM(LEN(E101),LEN($F$1))&lt;26,CONCATENATE($F$1,E101),"")</f>
        <v>RN_JPN_AZPP20v</v>
      </c>
    </row>
    <row r="102" customFormat="false" ht="12.75" hidden="false" customHeight="false" outlineLevel="0" collapsed="false">
      <c r="A102" s="0" t="s">
        <v>8</v>
      </c>
      <c r="B102" s="0" t="s">
        <v>9</v>
      </c>
      <c r="C102" s="0" t="str">
        <f aca="false">CONCATENATE(F102,D102)</f>
        <v>RN_JPN_AZPP20v.txt</v>
      </c>
      <c r="D102" s="0" t="s">
        <v>10</v>
      </c>
      <c r="E102" s="1" t="s">
        <v>69</v>
      </c>
      <c r="F102" s="2" t="str">
        <f aca="false">IF(SUM(LEN(E102),LEN($F$1))&lt;26,CONCATENATE($F$1,E102),"")</f>
        <v>RN_JPN_AZPP20v</v>
      </c>
    </row>
    <row r="103" customFormat="false" ht="12.75" hidden="false" customHeight="false" outlineLevel="0" collapsed="false">
      <c r="A103" s="0" t="s">
        <v>8</v>
      </c>
      <c r="B103" s="0" t="s">
        <v>9</v>
      </c>
      <c r="C103" s="0" t="str">
        <f aca="false">CONCATENATE(F103,D103)</f>
        <v>RN_JPN_AZPP20l.txt</v>
      </c>
      <c r="D103" s="0" t="s">
        <v>10</v>
      </c>
      <c r="E103" s="1" t="s">
        <v>70</v>
      </c>
      <c r="F103" s="2" t="str">
        <f aca="false">IF(SUM(LEN(E103),LEN($F$1))&lt;26,CONCATENATE($F$1,E103),"")</f>
        <v>RN_JPN_AZPP20l</v>
      </c>
    </row>
    <row r="104" customFormat="false" ht="12.75" hidden="false" customHeight="false" outlineLevel="0" collapsed="false">
      <c r="A104" s="0" t="s">
        <v>8</v>
      </c>
      <c r="B104" s="0" t="s">
        <v>9</v>
      </c>
      <c r="C104" s="0" t="str">
        <f aca="false">CONCATENATE(F104,D104)</f>
        <v>RN_JPN_AZPP21i.txt</v>
      </c>
      <c r="D104" s="0" t="s">
        <v>10</v>
      </c>
      <c r="E104" s="1" t="s">
        <v>71</v>
      </c>
      <c r="F104" s="2" t="str">
        <f aca="false">IF(SUM(LEN(E104),LEN($F$1))&lt;26,CONCATENATE($F$1,E104),"")</f>
        <v>RN_JPN_AZPP21i</v>
      </c>
    </row>
    <row r="105" customFormat="false" ht="12.75" hidden="false" customHeight="false" outlineLevel="0" collapsed="false">
      <c r="A105" s="0" t="s">
        <v>8</v>
      </c>
      <c r="B105" s="0" t="s">
        <v>9</v>
      </c>
      <c r="C105" s="0" t="str">
        <f aca="false">CONCATENATE(F105,D105)</f>
        <v>RN_JPN_AZPP21v.txt</v>
      </c>
      <c r="D105" s="0" t="s">
        <v>10</v>
      </c>
      <c r="E105" s="1" t="s">
        <v>72</v>
      </c>
      <c r="F105" s="2" t="str">
        <f aca="false">IF(SUM(LEN(E105),LEN($F$1))&lt;26,CONCATENATE($F$1,E105),"")</f>
        <v>RN_JPN_AZPP21v</v>
      </c>
    </row>
    <row r="106" customFormat="false" ht="12.75" hidden="false" customHeight="false" outlineLevel="0" collapsed="false">
      <c r="A106" s="0" t="s">
        <v>8</v>
      </c>
      <c r="B106" s="0" t="s">
        <v>9</v>
      </c>
      <c r="C106" s="0" t="str">
        <f aca="false">CONCATENATE(F106,D106)</f>
        <v>RN_JPN_AZPP21v.txt</v>
      </c>
      <c r="D106" s="0" t="s">
        <v>10</v>
      </c>
      <c r="E106" s="1" t="s">
        <v>72</v>
      </c>
      <c r="F106" s="2" t="str">
        <f aca="false">IF(SUM(LEN(E106),LEN($F$1))&lt;26,CONCATENATE($F$1,E106),"")</f>
        <v>RN_JPN_AZPP21v</v>
      </c>
    </row>
    <row r="107" customFormat="false" ht="12.75" hidden="false" customHeight="false" outlineLevel="0" collapsed="false">
      <c r="A107" s="0" t="s">
        <v>8</v>
      </c>
      <c r="B107" s="0" t="s">
        <v>9</v>
      </c>
      <c r="C107" s="0" t="str">
        <f aca="false">CONCATENATE(F107,D107)</f>
        <v>RN_JPN_AZPP21v.txt</v>
      </c>
      <c r="D107" s="0" t="s">
        <v>10</v>
      </c>
      <c r="E107" s="1" t="s">
        <v>72</v>
      </c>
      <c r="F107" s="2" t="str">
        <f aca="false">IF(SUM(LEN(E107),LEN($F$1))&lt;26,CONCATENATE($F$1,E107),"")</f>
        <v>RN_JPN_AZPP21v</v>
      </c>
    </row>
    <row r="108" customFormat="false" ht="12.75" hidden="false" customHeight="false" outlineLevel="0" collapsed="false">
      <c r="A108" s="0" t="s">
        <v>8</v>
      </c>
      <c r="B108" s="0" t="s">
        <v>9</v>
      </c>
      <c r="C108" s="0" t="str">
        <f aca="false">CONCATENATE(F108,D108)</f>
        <v>RN_JPN_AZPP21l.txt</v>
      </c>
      <c r="D108" s="0" t="s">
        <v>10</v>
      </c>
      <c r="E108" s="1" t="s">
        <v>73</v>
      </c>
      <c r="F108" s="2" t="str">
        <f aca="false">IF(SUM(LEN(E108),LEN($F$1))&lt;26,CONCATENATE($F$1,E108),"")</f>
        <v>RN_JPN_AZPP21l</v>
      </c>
    </row>
    <row r="109" customFormat="false" ht="12.75" hidden="false" customHeight="false" outlineLevel="0" collapsed="false">
      <c r="A109" s="0" t="s">
        <v>8</v>
      </c>
      <c r="B109" s="0" t="s">
        <v>9</v>
      </c>
      <c r="C109" s="0" t="str">
        <f aca="false">CONCATENATE(F109,D109)</f>
        <v>RN_JPN_AZPP22i.txt</v>
      </c>
      <c r="D109" s="0" t="s">
        <v>10</v>
      </c>
      <c r="E109" s="1" t="s">
        <v>74</v>
      </c>
      <c r="F109" s="2" t="str">
        <f aca="false">IF(SUM(LEN(E109),LEN($F$1))&lt;26,CONCATENATE($F$1,E109),"")</f>
        <v>RN_JPN_AZPP22i</v>
      </c>
    </row>
    <row r="110" customFormat="false" ht="12.75" hidden="false" customHeight="false" outlineLevel="0" collapsed="false">
      <c r="A110" s="0" t="s">
        <v>8</v>
      </c>
      <c r="B110" s="0" t="s">
        <v>9</v>
      </c>
      <c r="C110" s="0" t="str">
        <f aca="false">CONCATENATE(F110,D110)</f>
        <v>RN_JPN_AZPP22v.txt</v>
      </c>
      <c r="D110" s="0" t="s">
        <v>10</v>
      </c>
      <c r="E110" s="1" t="s">
        <v>75</v>
      </c>
      <c r="F110" s="2" t="str">
        <f aca="false">IF(SUM(LEN(E110),LEN($F$1))&lt;26,CONCATENATE($F$1,E110),"")</f>
        <v>RN_JPN_AZPP22v</v>
      </c>
    </row>
    <row r="111" customFormat="false" ht="12.75" hidden="false" customHeight="false" outlineLevel="0" collapsed="false">
      <c r="A111" s="0" t="s">
        <v>8</v>
      </c>
      <c r="B111" s="0" t="s">
        <v>9</v>
      </c>
      <c r="C111" s="0" t="str">
        <f aca="false">CONCATENATE(F111,D111)</f>
        <v>RN_JPN_AZPP22v.txt</v>
      </c>
      <c r="D111" s="0" t="s">
        <v>10</v>
      </c>
      <c r="E111" s="1" t="s">
        <v>75</v>
      </c>
      <c r="F111" s="2" t="str">
        <f aca="false">IF(SUM(LEN(E111),LEN($F$1))&lt;26,CONCATENATE($F$1,E111),"")</f>
        <v>RN_JPN_AZPP22v</v>
      </c>
    </row>
    <row r="112" customFormat="false" ht="12.75" hidden="false" customHeight="false" outlineLevel="0" collapsed="false">
      <c r="A112" s="0" t="s">
        <v>8</v>
      </c>
      <c r="B112" s="0" t="s">
        <v>9</v>
      </c>
      <c r="C112" s="0" t="str">
        <f aca="false">CONCATENATE(F112,D112)</f>
        <v>RN_JPN_AZPP22v.txt</v>
      </c>
      <c r="D112" s="0" t="s">
        <v>10</v>
      </c>
      <c r="E112" s="1" t="s">
        <v>75</v>
      </c>
      <c r="F112" s="2" t="str">
        <f aca="false">IF(SUM(LEN(E112),LEN($F$1))&lt;26,CONCATENATE($F$1,E112),"")</f>
        <v>RN_JPN_AZPP22v</v>
      </c>
    </row>
    <row r="113" customFormat="false" ht="12.75" hidden="false" customHeight="false" outlineLevel="0" collapsed="false">
      <c r="A113" s="0" t="s">
        <v>8</v>
      </c>
      <c r="B113" s="0" t="s">
        <v>9</v>
      </c>
      <c r="C113" s="0" t="str">
        <f aca="false">CONCATENATE(F113,D113)</f>
        <v>RN_JPN_AZPP22l.txt</v>
      </c>
      <c r="D113" s="0" t="s">
        <v>10</v>
      </c>
      <c r="E113" s="1" t="s">
        <v>76</v>
      </c>
      <c r="F113" s="2" t="str">
        <f aca="false">IF(SUM(LEN(E113),LEN($F$1))&lt;26,CONCATENATE($F$1,E113),"")</f>
        <v>RN_JPN_AZPP22l</v>
      </c>
    </row>
    <row r="114" customFormat="false" ht="12.75" hidden="false" customHeight="false" outlineLevel="0" collapsed="false">
      <c r="A114" s="0" t="s">
        <v>8</v>
      </c>
      <c r="B114" s="0" t="s">
        <v>9</v>
      </c>
      <c r="C114" s="0" t="str">
        <f aca="false">CONCATENATE(F114,D114)</f>
        <v>RN_JPN_AZPP23i.txt</v>
      </c>
      <c r="D114" s="0" t="s">
        <v>10</v>
      </c>
      <c r="E114" s="1" t="s">
        <v>77</v>
      </c>
      <c r="F114" s="2" t="str">
        <f aca="false">IF(SUM(LEN(E114),LEN($F$1))&lt;26,CONCATENATE($F$1,E114),"")</f>
        <v>RN_JPN_AZPP23i</v>
      </c>
    </row>
    <row r="115" customFormat="false" ht="12.75" hidden="false" customHeight="false" outlineLevel="0" collapsed="false">
      <c r="A115" s="0" t="s">
        <v>8</v>
      </c>
      <c r="B115" s="0" t="s">
        <v>9</v>
      </c>
      <c r="C115" s="0" t="str">
        <f aca="false">CONCATENATE(F115,D115)</f>
        <v>RN_JPN_AZPP23v.txt</v>
      </c>
      <c r="D115" s="0" t="s">
        <v>10</v>
      </c>
      <c r="E115" s="1" t="s">
        <v>78</v>
      </c>
      <c r="F115" s="2" t="str">
        <f aca="false">IF(SUM(LEN(E115),LEN($F$1))&lt;26,CONCATENATE($F$1,E115),"")</f>
        <v>RN_JPN_AZPP23v</v>
      </c>
    </row>
    <row r="116" customFormat="false" ht="12.75" hidden="false" customHeight="false" outlineLevel="0" collapsed="false">
      <c r="A116" s="0" t="s">
        <v>8</v>
      </c>
      <c r="B116" s="0" t="s">
        <v>9</v>
      </c>
      <c r="C116" s="0" t="str">
        <f aca="false">CONCATENATE(F116,D116)</f>
        <v>RN_JPN_AZPP23v.txt</v>
      </c>
      <c r="D116" s="0" t="s">
        <v>10</v>
      </c>
      <c r="E116" s="1" t="s">
        <v>78</v>
      </c>
      <c r="F116" s="2" t="str">
        <f aca="false">IF(SUM(LEN(E116),LEN($F$1))&lt;26,CONCATENATE($F$1,E116),"")</f>
        <v>RN_JPN_AZPP23v</v>
      </c>
    </row>
    <row r="117" customFormat="false" ht="12.75" hidden="false" customHeight="false" outlineLevel="0" collapsed="false">
      <c r="A117" s="0" t="s">
        <v>8</v>
      </c>
      <c r="B117" s="0" t="s">
        <v>9</v>
      </c>
      <c r="C117" s="0" t="str">
        <f aca="false">CONCATENATE(F117,D117)</f>
        <v>RN_JPN_AZPP23v.txt</v>
      </c>
      <c r="D117" s="0" t="s">
        <v>10</v>
      </c>
      <c r="E117" s="1" t="s">
        <v>78</v>
      </c>
      <c r="F117" s="2" t="str">
        <f aca="false">IF(SUM(LEN(E117),LEN($F$1))&lt;26,CONCATENATE($F$1,E117),"")</f>
        <v>RN_JPN_AZPP23v</v>
      </c>
    </row>
    <row r="118" customFormat="false" ht="12.75" hidden="false" customHeight="false" outlineLevel="0" collapsed="false">
      <c r="A118" s="0" t="s">
        <v>8</v>
      </c>
      <c r="B118" s="0" t="s">
        <v>9</v>
      </c>
      <c r="C118" s="0" t="str">
        <f aca="false">CONCATENATE(F118,D118)</f>
        <v>RN_JPN_AZPP23l.txt</v>
      </c>
      <c r="D118" s="0" t="s">
        <v>10</v>
      </c>
      <c r="E118" s="1" t="s">
        <v>79</v>
      </c>
      <c r="F118" s="2" t="str">
        <f aca="false">IF(SUM(LEN(E118),LEN($F$1))&lt;26,CONCATENATE($F$1,E118),"")</f>
        <v>RN_JPN_AZPP23l</v>
      </c>
    </row>
    <row r="119" customFormat="false" ht="12.75" hidden="false" customHeight="false" outlineLevel="0" collapsed="false">
      <c r="A119" s="0" t="s">
        <v>8</v>
      </c>
      <c r="B119" s="0" t="s">
        <v>9</v>
      </c>
      <c r="C119" s="0" t="str">
        <f aca="false">CONCATENATE(F119,D119)</f>
        <v>RN_JPN_AZPP24i.txt</v>
      </c>
      <c r="D119" s="0" t="s">
        <v>10</v>
      </c>
      <c r="E119" s="1" t="s">
        <v>80</v>
      </c>
      <c r="F119" s="2" t="str">
        <f aca="false">IF(SUM(LEN(E119),LEN($F$1))&lt;26,CONCATENATE($F$1,E119),"")</f>
        <v>RN_JPN_AZPP24i</v>
      </c>
    </row>
    <row r="120" customFormat="false" ht="12.75" hidden="false" customHeight="false" outlineLevel="0" collapsed="false">
      <c r="A120" s="0" t="s">
        <v>8</v>
      </c>
      <c r="B120" s="0" t="s">
        <v>9</v>
      </c>
      <c r="C120" s="0" t="str">
        <f aca="false">CONCATENATE(F120,D120)</f>
        <v>RN_JPN_AZPP24v.txt</v>
      </c>
      <c r="D120" s="0" t="s">
        <v>10</v>
      </c>
      <c r="E120" s="1" t="s">
        <v>81</v>
      </c>
      <c r="F120" s="2" t="str">
        <f aca="false">IF(SUM(LEN(E120),LEN($F$1))&lt;26,CONCATENATE($F$1,E120),"")</f>
        <v>RN_JPN_AZPP24v</v>
      </c>
    </row>
    <row r="121" customFormat="false" ht="12.75" hidden="false" customHeight="false" outlineLevel="0" collapsed="false">
      <c r="A121" s="0" t="s">
        <v>8</v>
      </c>
      <c r="B121" s="0" t="s">
        <v>9</v>
      </c>
      <c r="C121" s="0" t="str">
        <f aca="false">CONCATENATE(F121,D121)</f>
        <v>RN_JPN_AZPP24v.txt</v>
      </c>
      <c r="D121" s="0" t="s">
        <v>10</v>
      </c>
      <c r="E121" s="1" t="s">
        <v>81</v>
      </c>
      <c r="F121" s="2" t="str">
        <f aca="false">IF(SUM(LEN(E121),LEN($F$1))&lt;26,CONCATENATE($F$1,E121),"")</f>
        <v>RN_JPN_AZPP24v</v>
      </c>
    </row>
    <row r="122" customFormat="false" ht="12.75" hidden="false" customHeight="false" outlineLevel="0" collapsed="false">
      <c r="A122" s="0" t="s">
        <v>8</v>
      </c>
      <c r="B122" s="0" t="s">
        <v>9</v>
      </c>
      <c r="C122" s="0" t="str">
        <f aca="false">CONCATENATE(F122,D122)</f>
        <v>RN_JPN_AZPP24v.txt</v>
      </c>
      <c r="D122" s="0" t="s">
        <v>10</v>
      </c>
      <c r="E122" s="1" t="s">
        <v>81</v>
      </c>
      <c r="F122" s="2" t="str">
        <f aca="false">IF(SUM(LEN(E122),LEN($F$1))&lt;26,CONCATENATE($F$1,E122),"")</f>
        <v>RN_JPN_AZPP24v</v>
      </c>
    </row>
    <row r="123" customFormat="false" ht="12.75" hidden="false" customHeight="false" outlineLevel="0" collapsed="false">
      <c r="A123" s="0" t="s">
        <v>8</v>
      </c>
      <c r="B123" s="0" t="s">
        <v>9</v>
      </c>
      <c r="C123" s="0" t="str">
        <f aca="false">CONCATENATE(F123,D123)</f>
        <v>RN_JPN_AZPP24l.txt</v>
      </c>
      <c r="D123" s="0" t="s">
        <v>10</v>
      </c>
      <c r="E123" s="1" t="s">
        <v>82</v>
      </c>
      <c r="F123" s="2" t="str">
        <f aca="false">IF(SUM(LEN(E123),LEN($F$1))&lt;26,CONCATENATE($F$1,E123),"")</f>
        <v>RN_JPN_AZPP24l</v>
      </c>
    </row>
    <row r="124" customFormat="false" ht="12.75" hidden="false" customHeight="false" outlineLevel="0" collapsed="false">
      <c r="A124" s="0" t="s">
        <v>8</v>
      </c>
      <c r="B124" s="0" t="s">
        <v>9</v>
      </c>
      <c r="C124" s="0" t="str">
        <f aca="false">CONCATENATE(F124,D124)</f>
        <v>RN_JPN_AZPP25i.txt</v>
      </c>
      <c r="D124" s="0" t="s">
        <v>10</v>
      </c>
      <c r="E124" s="1" t="s">
        <v>83</v>
      </c>
      <c r="F124" s="2" t="str">
        <f aca="false">IF(SUM(LEN(E124),LEN($F$1))&lt;26,CONCATENATE($F$1,E124),"")</f>
        <v>RN_JPN_AZPP25i</v>
      </c>
    </row>
    <row r="125" customFormat="false" ht="12.75" hidden="false" customHeight="false" outlineLevel="0" collapsed="false">
      <c r="A125" s="0" t="s">
        <v>8</v>
      </c>
      <c r="B125" s="0" t="s">
        <v>9</v>
      </c>
      <c r="C125" s="0" t="str">
        <f aca="false">CONCATENATE(F125,D125)</f>
        <v>RN_JPN_AZPP25v.txt</v>
      </c>
      <c r="D125" s="0" t="s">
        <v>10</v>
      </c>
      <c r="E125" s="1" t="s">
        <v>84</v>
      </c>
      <c r="F125" s="2" t="str">
        <f aca="false">IF(SUM(LEN(E125),LEN($F$1))&lt;26,CONCATENATE($F$1,E125),"")</f>
        <v>RN_JPN_AZPP25v</v>
      </c>
    </row>
    <row r="126" customFormat="false" ht="12.75" hidden="false" customHeight="false" outlineLevel="0" collapsed="false">
      <c r="A126" s="0" t="s">
        <v>8</v>
      </c>
      <c r="B126" s="0" t="s">
        <v>9</v>
      </c>
      <c r="C126" s="0" t="str">
        <f aca="false">CONCATENATE(F126,D126)</f>
        <v>RN_JPN_AZPP25v.txt</v>
      </c>
      <c r="D126" s="0" t="s">
        <v>10</v>
      </c>
      <c r="E126" s="1" t="s">
        <v>84</v>
      </c>
      <c r="F126" s="2" t="str">
        <f aca="false">IF(SUM(LEN(E126),LEN($F$1))&lt;26,CONCATENATE($F$1,E126),"")</f>
        <v>RN_JPN_AZPP25v</v>
      </c>
    </row>
    <row r="127" customFormat="false" ht="12.75" hidden="false" customHeight="false" outlineLevel="0" collapsed="false">
      <c r="A127" s="0" t="s">
        <v>8</v>
      </c>
      <c r="B127" s="0" t="s">
        <v>9</v>
      </c>
      <c r="C127" s="0" t="str">
        <f aca="false">CONCATENATE(F127,D127)</f>
        <v>RN_JPN_AZPP25v.txt</v>
      </c>
      <c r="D127" s="0" t="s">
        <v>10</v>
      </c>
      <c r="E127" s="1" t="s">
        <v>84</v>
      </c>
      <c r="F127" s="2" t="str">
        <f aca="false">IF(SUM(LEN(E127),LEN($F$1))&lt;26,CONCATENATE($F$1,E127),"")</f>
        <v>RN_JPN_AZPP25v</v>
      </c>
    </row>
    <row r="128" customFormat="false" ht="12.75" hidden="false" customHeight="false" outlineLevel="0" collapsed="false">
      <c r="A128" s="0" t="s">
        <v>8</v>
      </c>
      <c r="B128" s="0" t="s">
        <v>9</v>
      </c>
      <c r="C128" s="0" t="str">
        <f aca="false">CONCATENATE(F128,D128)</f>
        <v>RN_JPN_AZPP25l.txt</v>
      </c>
      <c r="D128" s="0" t="s">
        <v>10</v>
      </c>
      <c r="E128" s="1" t="s">
        <v>85</v>
      </c>
      <c r="F128" s="2" t="str">
        <f aca="false">IF(SUM(LEN(E128),LEN($F$1))&lt;26,CONCATENATE($F$1,E128),"")</f>
        <v>RN_JPN_AZPP25l</v>
      </c>
    </row>
    <row r="129" customFormat="false" ht="12.75" hidden="false" customHeight="false" outlineLevel="0" collapsed="false">
      <c r="A129" s="0" t="s">
        <v>8</v>
      </c>
      <c r="B129" s="0" t="s">
        <v>9</v>
      </c>
      <c r="C129" s="0" t="str">
        <f aca="false">CONCATENATE(F129,D129)</f>
        <v>RN_JPN_AZPP26i.txt</v>
      </c>
      <c r="D129" s="0" t="s">
        <v>10</v>
      </c>
      <c r="E129" s="1" t="s">
        <v>86</v>
      </c>
      <c r="F129" s="2" t="str">
        <f aca="false">IF(SUM(LEN(E129),LEN($F$1))&lt;26,CONCATENATE($F$1,E129),"")</f>
        <v>RN_JPN_AZPP26i</v>
      </c>
    </row>
    <row r="130" customFormat="false" ht="12.75" hidden="false" customHeight="false" outlineLevel="0" collapsed="false">
      <c r="A130" s="0" t="s">
        <v>8</v>
      </c>
      <c r="B130" s="0" t="s">
        <v>9</v>
      </c>
      <c r="C130" s="0" t="str">
        <f aca="false">CONCATENATE(F130,D130)</f>
        <v>RN_JPN_AZPP26v.txt</v>
      </c>
      <c r="D130" s="0" t="s">
        <v>10</v>
      </c>
      <c r="E130" s="1" t="s">
        <v>87</v>
      </c>
      <c r="F130" s="2" t="str">
        <f aca="false">IF(SUM(LEN(E130),LEN($F$1))&lt;26,CONCATENATE($F$1,E130),"")</f>
        <v>RN_JPN_AZPP26v</v>
      </c>
    </row>
    <row r="131" customFormat="false" ht="12.75" hidden="false" customHeight="false" outlineLevel="0" collapsed="false">
      <c r="A131" s="0" t="s">
        <v>8</v>
      </c>
      <c r="B131" s="0" t="s">
        <v>9</v>
      </c>
      <c r="C131" s="0" t="str">
        <f aca="false">CONCATENATE(F131,D131)</f>
        <v>RN_JPN_AZPP26v.txt</v>
      </c>
      <c r="D131" s="0" t="s">
        <v>10</v>
      </c>
      <c r="E131" s="1" t="s">
        <v>87</v>
      </c>
      <c r="F131" s="2" t="str">
        <f aca="false">IF(SUM(LEN(E131),LEN($F$1))&lt;26,CONCATENATE($F$1,E131),"")</f>
        <v>RN_JPN_AZPP26v</v>
      </c>
    </row>
    <row r="132" customFormat="false" ht="12.75" hidden="false" customHeight="false" outlineLevel="0" collapsed="false">
      <c r="A132" s="0" t="s">
        <v>8</v>
      </c>
      <c r="B132" s="0" t="s">
        <v>9</v>
      </c>
      <c r="C132" s="0" t="str">
        <f aca="false">CONCATENATE(F132,D132)</f>
        <v>RN_JPN_AZPP26v.txt</v>
      </c>
      <c r="D132" s="0" t="s">
        <v>10</v>
      </c>
      <c r="E132" s="1" t="s">
        <v>87</v>
      </c>
      <c r="F132" s="2" t="str">
        <f aca="false">IF(SUM(LEN(E132),LEN($F$1))&lt;26,CONCATENATE($F$1,E132),"")</f>
        <v>RN_JPN_AZPP26v</v>
      </c>
    </row>
    <row r="133" customFormat="false" ht="12.75" hidden="false" customHeight="false" outlineLevel="0" collapsed="false">
      <c r="A133" s="0" t="s">
        <v>8</v>
      </c>
      <c r="B133" s="0" t="s">
        <v>9</v>
      </c>
      <c r="C133" s="0" t="str">
        <f aca="false">CONCATENATE(F133,D133)</f>
        <v>RN_JPN_AZPP26l.txt</v>
      </c>
      <c r="D133" s="0" t="s">
        <v>10</v>
      </c>
      <c r="E133" s="1" t="s">
        <v>88</v>
      </c>
      <c r="F133" s="2" t="str">
        <f aca="false">IF(SUM(LEN(E133),LEN($F$1))&lt;26,CONCATENATE($F$1,E133),"")</f>
        <v>RN_JPN_AZPP26l</v>
      </c>
    </row>
    <row r="134" customFormat="false" ht="12.75" hidden="false" customHeight="false" outlineLevel="0" collapsed="false">
      <c r="A134" s="0" t="s">
        <v>8</v>
      </c>
      <c r="B134" s="0" t="s">
        <v>9</v>
      </c>
      <c r="C134" s="0" t="str">
        <f aca="false">CONCATENATE(F134,D134)</f>
        <v>RN_JPN_AZPP27i.txt</v>
      </c>
      <c r="D134" s="0" t="s">
        <v>10</v>
      </c>
      <c r="E134" s="1" t="s">
        <v>89</v>
      </c>
      <c r="F134" s="2" t="str">
        <f aca="false">IF(SUM(LEN(E134),LEN($F$1))&lt;26,CONCATENATE($F$1,E134),"")</f>
        <v>RN_JPN_AZPP27i</v>
      </c>
    </row>
    <row r="135" customFormat="false" ht="12.75" hidden="false" customHeight="false" outlineLevel="0" collapsed="false">
      <c r="A135" s="0" t="s">
        <v>8</v>
      </c>
      <c r="B135" s="0" t="s">
        <v>9</v>
      </c>
      <c r="C135" s="0" t="str">
        <f aca="false">CONCATENATE(F135,D135)</f>
        <v>RN_JPN_AZPP27v.txt</v>
      </c>
      <c r="D135" s="0" t="s">
        <v>10</v>
      </c>
      <c r="E135" s="1" t="s">
        <v>90</v>
      </c>
      <c r="F135" s="2" t="str">
        <f aca="false">IF(SUM(LEN(E135),LEN($F$1))&lt;26,CONCATENATE($F$1,E135),"")</f>
        <v>RN_JPN_AZPP27v</v>
      </c>
    </row>
    <row r="136" customFormat="false" ht="12.75" hidden="false" customHeight="false" outlineLevel="0" collapsed="false">
      <c r="A136" s="0" t="s">
        <v>8</v>
      </c>
      <c r="B136" s="0" t="s">
        <v>9</v>
      </c>
      <c r="C136" s="0" t="str">
        <f aca="false">CONCATENATE(F136,D136)</f>
        <v>RN_JPN_AZPP27v.txt</v>
      </c>
      <c r="D136" s="0" t="s">
        <v>10</v>
      </c>
      <c r="E136" s="1" t="s">
        <v>90</v>
      </c>
      <c r="F136" s="2" t="str">
        <f aca="false">IF(SUM(LEN(E136),LEN($F$1))&lt;26,CONCATENATE($F$1,E136),"")</f>
        <v>RN_JPN_AZPP27v</v>
      </c>
    </row>
    <row r="137" customFormat="false" ht="12.75" hidden="false" customHeight="false" outlineLevel="0" collapsed="false">
      <c r="A137" s="0" t="s">
        <v>8</v>
      </c>
      <c r="B137" s="0" t="s">
        <v>9</v>
      </c>
      <c r="C137" s="0" t="str">
        <f aca="false">CONCATENATE(F137,D137)</f>
        <v>RN_JPN_AZPP27v.txt</v>
      </c>
      <c r="D137" s="0" t="s">
        <v>10</v>
      </c>
      <c r="E137" s="1" t="s">
        <v>90</v>
      </c>
      <c r="F137" s="2" t="str">
        <f aca="false">IF(SUM(LEN(E137),LEN($F$1))&lt;26,CONCATENATE($F$1,E137),"")</f>
        <v>RN_JPN_AZPP27v</v>
      </c>
    </row>
    <row r="138" customFormat="false" ht="12.75" hidden="false" customHeight="false" outlineLevel="0" collapsed="false">
      <c r="A138" s="0" t="s">
        <v>8</v>
      </c>
      <c r="B138" s="0" t="s">
        <v>9</v>
      </c>
      <c r="C138" s="0" t="str">
        <f aca="false">CONCATENATE(F138,D138)</f>
        <v>RN_JPN_AZPP27l.txt</v>
      </c>
      <c r="D138" s="0" t="s">
        <v>10</v>
      </c>
      <c r="E138" s="1" t="s">
        <v>91</v>
      </c>
      <c r="F138" s="2" t="str">
        <f aca="false">IF(SUM(LEN(E138),LEN($F$1))&lt;26,CONCATENATE($F$1,E138),"")</f>
        <v>RN_JPN_AZPP27l</v>
      </c>
    </row>
    <row r="139" customFormat="false" ht="12.75" hidden="false" customHeight="false" outlineLevel="0" collapsed="false">
      <c r="A139" s="0" t="s">
        <v>8</v>
      </c>
      <c r="B139" s="0" t="s">
        <v>9</v>
      </c>
      <c r="C139" s="0" t="str">
        <f aca="false">CONCATENATE(F139,D139)</f>
        <v>RN_JPN_AZPP28i.txt</v>
      </c>
      <c r="D139" s="0" t="s">
        <v>10</v>
      </c>
      <c r="E139" s="1" t="s">
        <v>92</v>
      </c>
      <c r="F139" s="2" t="str">
        <f aca="false">IF(SUM(LEN(E139),LEN($F$1))&lt;26,CONCATENATE($F$1,E139),"")</f>
        <v>RN_JPN_AZPP28i</v>
      </c>
    </row>
    <row r="140" customFormat="false" ht="12.75" hidden="false" customHeight="false" outlineLevel="0" collapsed="false">
      <c r="A140" s="0" t="s">
        <v>8</v>
      </c>
      <c r="B140" s="0" t="s">
        <v>9</v>
      </c>
      <c r="C140" s="0" t="str">
        <f aca="false">CONCATENATE(F140,D140)</f>
        <v>RN_JPN_AZPP28v.txt</v>
      </c>
      <c r="D140" s="0" t="s">
        <v>10</v>
      </c>
      <c r="E140" s="1" t="s">
        <v>93</v>
      </c>
      <c r="F140" s="2" t="str">
        <f aca="false">IF(SUM(LEN(E140),LEN($F$1))&lt;26,CONCATENATE($F$1,E140),"")</f>
        <v>RN_JPN_AZPP28v</v>
      </c>
    </row>
    <row r="141" customFormat="false" ht="12.75" hidden="false" customHeight="false" outlineLevel="0" collapsed="false">
      <c r="A141" s="0" t="s">
        <v>8</v>
      </c>
      <c r="B141" s="0" t="s">
        <v>9</v>
      </c>
      <c r="C141" s="0" t="str">
        <f aca="false">CONCATENATE(F141,D141)</f>
        <v>RN_JPN_AZPP28v.txt</v>
      </c>
      <c r="D141" s="0" t="s">
        <v>10</v>
      </c>
      <c r="E141" s="1" t="s">
        <v>93</v>
      </c>
      <c r="F141" s="2" t="str">
        <f aca="false">IF(SUM(LEN(E141),LEN($F$1))&lt;26,CONCATENATE($F$1,E141),"")</f>
        <v>RN_JPN_AZPP28v</v>
      </c>
    </row>
    <row r="142" customFormat="false" ht="12.75" hidden="false" customHeight="false" outlineLevel="0" collapsed="false">
      <c r="A142" s="0" t="s">
        <v>8</v>
      </c>
      <c r="B142" s="0" t="s">
        <v>9</v>
      </c>
      <c r="C142" s="0" t="str">
        <f aca="false">CONCATENATE(F142,D142)</f>
        <v>RN_JPN_AZPP28v.txt</v>
      </c>
      <c r="D142" s="0" t="s">
        <v>10</v>
      </c>
      <c r="E142" s="1" t="s">
        <v>93</v>
      </c>
      <c r="F142" s="2" t="str">
        <f aca="false">IF(SUM(LEN(E142),LEN($F$1))&lt;26,CONCATENATE($F$1,E142),"")</f>
        <v>RN_JPN_AZPP28v</v>
      </c>
    </row>
    <row r="143" customFormat="false" ht="12.75" hidden="false" customHeight="false" outlineLevel="0" collapsed="false">
      <c r="A143" s="0" t="s">
        <v>8</v>
      </c>
      <c r="B143" s="0" t="s">
        <v>9</v>
      </c>
      <c r="C143" s="0" t="str">
        <f aca="false">CONCATENATE(F143,D143)</f>
        <v>RN_JPN_AZPP28l.txt</v>
      </c>
      <c r="D143" s="0" t="s">
        <v>10</v>
      </c>
      <c r="E143" s="1" t="s">
        <v>94</v>
      </c>
      <c r="F143" s="2" t="str">
        <f aca="false">IF(SUM(LEN(E143),LEN($F$1))&lt;26,CONCATENATE($F$1,E143),"")</f>
        <v>RN_JPN_AZPP28l</v>
      </c>
    </row>
    <row r="144" customFormat="false" ht="12.75" hidden="false" customHeight="false" outlineLevel="0" collapsed="false">
      <c r="A144" s="0" t="s">
        <v>8</v>
      </c>
      <c r="B144" s="0" t="s">
        <v>9</v>
      </c>
      <c r="C144" s="0" t="str">
        <f aca="false">CONCATENATE(F144,D144)</f>
        <v>RN_JPN_AZPP29i.txt</v>
      </c>
      <c r="D144" s="0" t="s">
        <v>10</v>
      </c>
      <c r="E144" s="1" t="s">
        <v>95</v>
      </c>
      <c r="F144" s="2" t="str">
        <f aca="false">IF(SUM(LEN(E144),LEN($F$1))&lt;26,CONCATENATE($F$1,E144),"")</f>
        <v>RN_JPN_AZPP29i</v>
      </c>
    </row>
    <row r="145" customFormat="false" ht="12.75" hidden="false" customHeight="false" outlineLevel="0" collapsed="false">
      <c r="A145" s="0" t="s">
        <v>8</v>
      </c>
      <c r="B145" s="0" t="s">
        <v>9</v>
      </c>
      <c r="C145" s="0" t="str">
        <f aca="false">CONCATENATE(F145,D145)</f>
        <v>RN_JPN_AZPP29v.txt</v>
      </c>
      <c r="D145" s="0" t="s">
        <v>10</v>
      </c>
      <c r="E145" s="1" t="s">
        <v>96</v>
      </c>
      <c r="F145" s="2" t="str">
        <f aca="false">IF(SUM(LEN(E145),LEN($F$1))&lt;26,CONCATENATE($F$1,E145),"")</f>
        <v>RN_JPN_AZPP29v</v>
      </c>
    </row>
    <row r="146" customFormat="false" ht="12.75" hidden="false" customHeight="false" outlineLevel="0" collapsed="false">
      <c r="A146" s="0" t="s">
        <v>8</v>
      </c>
      <c r="B146" s="0" t="s">
        <v>9</v>
      </c>
      <c r="C146" s="0" t="str">
        <f aca="false">CONCATENATE(F146,D146)</f>
        <v>RN_JPN_AZPP29v.txt</v>
      </c>
      <c r="D146" s="0" t="s">
        <v>10</v>
      </c>
      <c r="E146" s="1" t="s">
        <v>96</v>
      </c>
      <c r="F146" s="2" t="str">
        <f aca="false">IF(SUM(LEN(E146),LEN($F$1))&lt;26,CONCATENATE($F$1,E146),"")</f>
        <v>RN_JPN_AZPP29v</v>
      </c>
    </row>
    <row r="147" customFormat="false" ht="12.75" hidden="false" customHeight="false" outlineLevel="0" collapsed="false">
      <c r="A147" s="0" t="s">
        <v>8</v>
      </c>
      <c r="B147" s="0" t="s">
        <v>9</v>
      </c>
      <c r="C147" s="0" t="str">
        <f aca="false">CONCATENATE(F147,D147)</f>
        <v>RN_JPN_AZPP29v.txt</v>
      </c>
      <c r="D147" s="0" t="s">
        <v>10</v>
      </c>
      <c r="E147" s="1" t="s">
        <v>96</v>
      </c>
      <c r="F147" s="2" t="str">
        <f aca="false">IF(SUM(LEN(E147),LEN($F$1))&lt;26,CONCATENATE($F$1,E147),"")</f>
        <v>RN_JPN_AZPP29v</v>
      </c>
    </row>
    <row r="148" customFormat="false" ht="12.75" hidden="false" customHeight="false" outlineLevel="0" collapsed="false">
      <c r="A148" s="0" t="s">
        <v>8</v>
      </c>
      <c r="B148" s="0" t="s">
        <v>9</v>
      </c>
      <c r="C148" s="0" t="str">
        <f aca="false">CONCATENATE(F148,D148)</f>
        <v>RN_JPN_AZPP29l.txt</v>
      </c>
      <c r="D148" s="0" t="s">
        <v>10</v>
      </c>
      <c r="E148" s="1" t="s">
        <v>97</v>
      </c>
      <c r="F148" s="2" t="str">
        <f aca="false">IF(SUM(LEN(E148),LEN($F$1))&lt;26,CONCATENATE($F$1,E148),"")</f>
        <v>RN_JPN_AZPP29l</v>
      </c>
    </row>
    <row r="149" customFormat="false" ht="12.75" hidden="false" customHeight="false" outlineLevel="0" collapsed="false">
      <c r="A149" s="0" t="s">
        <v>8</v>
      </c>
      <c r="B149" s="0" t="s">
        <v>9</v>
      </c>
      <c r="C149" s="0" t="str">
        <f aca="false">CONCATENATE(F149,D149)</f>
        <v>RN_JPN_AZPP30i.txt</v>
      </c>
      <c r="D149" s="0" t="s">
        <v>10</v>
      </c>
      <c r="E149" s="1" t="s">
        <v>98</v>
      </c>
      <c r="F149" s="2" t="str">
        <f aca="false">IF(SUM(LEN(E149),LEN($F$1))&lt;26,CONCATENATE($F$1,E149),"")</f>
        <v>RN_JPN_AZPP30i</v>
      </c>
    </row>
    <row r="150" customFormat="false" ht="12.75" hidden="false" customHeight="false" outlineLevel="0" collapsed="false">
      <c r="A150" s="0" t="s">
        <v>8</v>
      </c>
      <c r="B150" s="0" t="s">
        <v>9</v>
      </c>
      <c r="C150" s="0" t="str">
        <f aca="false">CONCATENATE(F150,D150)</f>
        <v>RN_JPN_AZPP30v.txt</v>
      </c>
      <c r="D150" s="0" t="s">
        <v>10</v>
      </c>
      <c r="E150" s="1" t="s">
        <v>99</v>
      </c>
      <c r="F150" s="2" t="str">
        <f aca="false">IF(SUM(LEN(E150),LEN($F$1))&lt;26,CONCATENATE($F$1,E150),"")</f>
        <v>RN_JPN_AZPP30v</v>
      </c>
    </row>
    <row r="151" customFormat="false" ht="12.75" hidden="false" customHeight="false" outlineLevel="0" collapsed="false">
      <c r="A151" s="0" t="s">
        <v>8</v>
      </c>
      <c r="B151" s="0" t="s">
        <v>9</v>
      </c>
      <c r="C151" s="0" t="str">
        <f aca="false">CONCATENATE(F151,D151)</f>
        <v>RN_JPN_AZPP30v.txt</v>
      </c>
      <c r="D151" s="0" t="s">
        <v>10</v>
      </c>
      <c r="E151" s="1" t="s">
        <v>99</v>
      </c>
      <c r="F151" s="2" t="str">
        <f aca="false">IF(SUM(LEN(E151),LEN($F$1))&lt;26,CONCATENATE($F$1,E151),"")</f>
        <v>RN_JPN_AZPP30v</v>
      </c>
    </row>
    <row r="152" customFormat="false" ht="12.75" hidden="false" customHeight="false" outlineLevel="0" collapsed="false">
      <c r="A152" s="0" t="s">
        <v>8</v>
      </c>
      <c r="B152" s="0" t="s">
        <v>9</v>
      </c>
      <c r="C152" s="0" t="str">
        <f aca="false">CONCATENATE(F152,D152)</f>
        <v>RN_JPN_AZPP30v.txt</v>
      </c>
      <c r="D152" s="0" t="s">
        <v>10</v>
      </c>
      <c r="E152" s="1" t="s">
        <v>99</v>
      </c>
      <c r="F152" s="2" t="str">
        <f aca="false">IF(SUM(LEN(E152),LEN($F$1))&lt;26,CONCATENATE($F$1,E152),"")</f>
        <v>RN_JPN_AZPP30v</v>
      </c>
    </row>
    <row r="153" customFormat="false" ht="12.75" hidden="false" customHeight="false" outlineLevel="0" collapsed="false">
      <c r="A153" s="0" t="s">
        <v>8</v>
      </c>
      <c r="B153" s="0" t="s">
        <v>9</v>
      </c>
      <c r="C153" s="0" t="str">
        <f aca="false">CONCATENATE(F153,D153)</f>
        <v>RN_JPN_AZPP30l.txt</v>
      </c>
      <c r="D153" s="0" t="s">
        <v>10</v>
      </c>
      <c r="E153" s="1" t="s">
        <v>100</v>
      </c>
      <c r="F153" s="2" t="str">
        <f aca="false">IF(SUM(LEN(E153),LEN($F$1))&lt;26,CONCATENATE($F$1,E153),"")</f>
        <v>RN_JPN_AZPP30l</v>
      </c>
    </row>
    <row r="154" customFormat="false" ht="12.75" hidden="false" customHeight="false" outlineLevel="0" collapsed="false">
      <c r="A154" s="0" t="s">
        <v>8</v>
      </c>
      <c r="B154" s="0" t="s">
        <v>9</v>
      </c>
      <c r="C154" s="0" t="str">
        <f aca="false">CONCATENATE(F154,D154)</f>
        <v>RN_JPN_AZPP31i.txt</v>
      </c>
      <c r="D154" s="0" t="s">
        <v>10</v>
      </c>
      <c r="E154" s="1" t="s">
        <v>101</v>
      </c>
      <c r="F154" s="2" t="str">
        <f aca="false">IF(SUM(LEN(E154),LEN($F$1))&lt;26,CONCATENATE($F$1,E154),"")</f>
        <v>RN_JPN_AZPP31i</v>
      </c>
    </row>
    <row r="155" customFormat="false" ht="12.75" hidden="false" customHeight="false" outlineLevel="0" collapsed="false">
      <c r="A155" s="0" t="s">
        <v>8</v>
      </c>
      <c r="B155" s="0" t="s">
        <v>9</v>
      </c>
      <c r="C155" s="0" t="str">
        <f aca="false">CONCATENATE(F155,D155)</f>
        <v>RN_JPN_AZPP31v.txt</v>
      </c>
      <c r="D155" s="0" t="s">
        <v>10</v>
      </c>
      <c r="E155" s="1" t="s">
        <v>102</v>
      </c>
      <c r="F155" s="2" t="str">
        <f aca="false">IF(SUM(LEN(E155),LEN($F$1))&lt;26,CONCATENATE($F$1,E155),"")</f>
        <v>RN_JPN_AZPP31v</v>
      </c>
    </row>
    <row r="156" customFormat="false" ht="12.75" hidden="false" customHeight="false" outlineLevel="0" collapsed="false">
      <c r="A156" s="0" t="s">
        <v>8</v>
      </c>
      <c r="B156" s="0" t="s">
        <v>9</v>
      </c>
      <c r="C156" s="0" t="str">
        <f aca="false">CONCATENATE(F156,D156)</f>
        <v>RN_JPN_AZPP31v.txt</v>
      </c>
      <c r="D156" s="0" t="s">
        <v>10</v>
      </c>
      <c r="E156" s="1" t="s">
        <v>102</v>
      </c>
      <c r="F156" s="2" t="str">
        <f aca="false">IF(SUM(LEN(E156),LEN($F$1))&lt;26,CONCATENATE($F$1,E156),"")</f>
        <v>RN_JPN_AZPP31v</v>
      </c>
    </row>
    <row r="157" customFormat="false" ht="12.75" hidden="false" customHeight="false" outlineLevel="0" collapsed="false">
      <c r="A157" s="0" t="s">
        <v>8</v>
      </c>
      <c r="B157" s="0" t="s">
        <v>9</v>
      </c>
      <c r="C157" s="0" t="str">
        <f aca="false">CONCATENATE(F157,D157)</f>
        <v>RN_JPN_AZPP31v.txt</v>
      </c>
      <c r="D157" s="0" t="s">
        <v>10</v>
      </c>
      <c r="E157" s="1" t="s">
        <v>102</v>
      </c>
      <c r="F157" s="2" t="str">
        <f aca="false">IF(SUM(LEN(E157),LEN($F$1))&lt;26,CONCATENATE($F$1,E157),"")</f>
        <v>RN_JPN_AZPP31v</v>
      </c>
    </row>
    <row r="158" customFormat="false" ht="12.75" hidden="false" customHeight="false" outlineLevel="0" collapsed="false">
      <c r="A158" s="0" t="s">
        <v>8</v>
      </c>
      <c r="B158" s="0" t="s">
        <v>9</v>
      </c>
      <c r="C158" s="0" t="str">
        <f aca="false">CONCATENATE(F158,D158)</f>
        <v>RN_JPN_AZPP31l.txt</v>
      </c>
      <c r="D158" s="0" t="s">
        <v>10</v>
      </c>
      <c r="E158" s="1" t="s">
        <v>103</v>
      </c>
      <c r="F158" s="2" t="str">
        <f aca="false">IF(SUM(LEN(E158),LEN($F$1))&lt;26,CONCATENATE($F$1,E158),"")</f>
        <v>RN_JPN_AZPP31l</v>
      </c>
    </row>
    <row r="159" customFormat="false" ht="12.75" hidden="false" customHeight="false" outlineLevel="0" collapsed="false">
      <c r="A159" s="0" t="s">
        <v>8</v>
      </c>
      <c r="B159" s="0" t="s">
        <v>9</v>
      </c>
      <c r="C159" s="0" t="str">
        <f aca="false">CONCATENATE(F159,D159)</f>
        <v>RN_JPN_AZPP32i.txt</v>
      </c>
      <c r="D159" s="0" t="s">
        <v>10</v>
      </c>
      <c r="E159" s="1" t="s">
        <v>104</v>
      </c>
      <c r="F159" s="2" t="str">
        <f aca="false">IF(SUM(LEN(E159),LEN($F$1))&lt;26,CONCATENATE($F$1,E159),"")</f>
        <v>RN_JPN_AZPP32i</v>
      </c>
    </row>
    <row r="160" customFormat="false" ht="12.75" hidden="false" customHeight="false" outlineLevel="0" collapsed="false">
      <c r="A160" s="0" t="s">
        <v>8</v>
      </c>
      <c r="B160" s="0" t="s">
        <v>9</v>
      </c>
      <c r="C160" s="0" t="str">
        <f aca="false">CONCATENATE(F160,D160)</f>
        <v>RN_JPN_AZPP32v.txt</v>
      </c>
      <c r="D160" s="0" t="s">
        <v>10</v>
      </c>
      <c r="E160" s="1" t="s">
        <v>105</v>
      </c>
      <c r="F160" s="2" t="str">
        <f aca="false">IF(SUM(LEN(E160),LEN($F$1))&lt;26,CONCATENATE($F$1,E160),"")</f>
        <v>RN_JPN_AZPP32v</v>
      </c>
    </row>
    <row r="161" customFormat="false" ht="12.75" hidden="false" customHeight="false" outlineLevel="0" collapsed="false">
      <c r="A161" s="0" t="s">
        <v>8</v>
      </c>
      <c r="B161" s="0" t="s">
        <v>9</v>
      </c>
      <c r="C161" s="0" t="str">
        <f aca="false">CONCATENATE(F161,D161)</f>
        <v>RN_JPN_AZPP32v.txt</v>
      </c>
      <c r="D161" s="0" t="s">
        <v>10</v>
      </c>
      <c r="E161" s="1" t="s">
        <v>105</v>
      </c>
      <c r="F161" s="2" t="str">
        <f aca="false">IF(SUM(LEN(E161),LEN($F$1))&lt;26,CONCATENATE($F$1,E161),"")</f>
        <v>RN_JPN_AZPP32v</v>
      </c>
    </row>
    <row r="162" customFormat="false" ht="12.75" hidden="false" customHeight="false" outlineLevel="0" collapsed="false">
      <c r="A162" s="0" t="s">
        <v>8</v>
      </c>
      <c r="B162" s="0" t="s">
        <v>9</v>
      </c>
      <c r="C162" s="0" t="str">
        <f aca="false">CONCATENATE(F162,D162)</f>
        <v>RN_JPN_AZPP32v.txt</v>
      </c>
      <c r="D162" s="0" t="s">
        <v>10</v>
      </c>
      <c r="E162" s="1" t="s">
        <v>105</v>
      </c>
      <c r="F162" s="2" t="str">
        <f aca="false">IF(SUM(LEN(E162),LEN($F$1))&lt;26,CONCATENATE($F$1,E162),"")</f>
        <v>RN_JPN_AZPP32v</v>
      </c>
    </row>
    <row r="163" customFormat="false" ht="12.75" hidden="false" customHeight="false" outlineLevel="0" collapsed="false">
      <c r="A163" s="0" t="s">
        <v>8</v>
      </c>
      <c r="B163" s="0" t="s">
        <v>9</v>
      </c>
      <c r="C163" s="0" t="str">
        <f aca="false">CONCATENATE(F163,D163)</f>
        <v>RN_JPN_AZPP32l.txt</v>
      </c>
      <c r="D163" s="0" t="s">
        <v>10</v>
      </c>
      <c r="E163" s="1" t="s">
        <v>106</v>
      </c>
      <c r="F163" s="2" t="str">
        <f aca="false">IF(SUM(LEN(E163),LEN($F$1))&lt;26,CONCATENATE($F$1,E163),"")</f>
        <v>RN_JPN_AZPP32l</v>
      </c>
    </row>
    <row r="164" customFormat="false" ht="12.75" hidden="false" customHeight="false" outlineLevel="0" collapsed="false">
      <c r="A164" s="0" t="s">
        <v>8</v>
      </c>
      <c r="B164" s="0" t="s">
        <v>9</v>
      </c>
      <c r="C164" s="0" t="str">
        <f aca="false">CONCATENATE(F164,D164)</f>
        <v>RN_JPN_AZPP33i.txt</v>
      </c>
      <c r="D164" s="0" t="s">
        <v>10</v>
      </c>
      <c r="E164" s="1" t="s">
        <v>107</v>
      </c>
      <c r="F164" s="2" t="str">
        <f aca="false">IF(SUM(LEN(E164),LEN($F$1))&lt;26,CONCATENATE($F$1,E164),"")</f>
        <v>RN_JPN_AZPP33i</v>
      </c>
    </row>
    <row r="165" customFormat="false" ht="12.75" hidden="false" customHeight="false" outlineLevel="0" collapsed="false">
      <c r="A165" s="0" t="s">
        <v>8</v>
      </c>
      <c r="B165" s="0" t="s">
        <v>9</v>
      </c>
      <c r="C165" s="0" t="str">
        <f aca="false">CONCATENATE(F165,D165)</f>
        <v>RN_JPN_AZPP33v.txt</v>
      </c>
      <c r="D165" s="0" t="s">
        <v>10</v>
      </c>
      <c r="E165" s="1" t="s">
        <v>108</v>
      </c>
      <c r="F165" s="2" t="str">
        <f aca="false">IF(SUM(LEN(E165),LEN($F$1))&lt;26,CONCATENATE($F$1,E165),"")</f>
        <v>RN_JPN_AZPP33v</v>
      </c>
    </row>
    <row r="166" customFormat="false" ht="12.75" hidden="false" customHeight="false" outlineLevel="0" collapsed="false">
      <c r="A166" s="0" t="s">
        <v>8</v>
      </c>
      <c r="B166" s="0" t="s">
        <v>9</v>
      </c>
      <c r="C166" s="0" t="str">
        <f aca="false">CONCATENATE(F166,D166)</f>
        <v>RN_JPN_AZPP33v.txt</v>
      </c>
      <c r="D166" s="0" t="s">
        <v>10</v>
      </c>
      <c r="E166" s="1" t="s">
        <v>108</v>
      </c>
      <c r="F166" s="2" t="str">
        <f aca="false">IF(SUM(LEN(E166),LEN($F$1))&lt;26,CONCATENATE($F$1,E166),"")</f>
        <v>RN_JPN_AZPP33v</v>
      </c>
    </row>
    <row r="167" customFormat="false" ht="12.75" hidden="false" customHeight="false" outlineLevel="0" collapsed="false">
      <c r="A167" s="0" t="s">
        <v>8</v>
      </c>
      <c r="B167" s="0" t="s">
        <v>9</v>
      </c>
      <c r="C167" s="0" t="str">
        <f aca="false">CONCATENATE(F167,D167)</f>
        <v>RN_JPN_AZPP33v.txt</v>
      </c>
      <c r="D167" s="0" t="s">
        <v>10</v>
      </c>
      <c r="E167" s="1" t="s">
        <v>108</v>
      </c>
      <c r="F167" s="2" t="str">
        <f aca="false">IF(SUM(LEN(E167),LEN($F$1))&lt;26,CONCATENATE($F$1,E167),"")</f>
        <v>RN_JPN_AZPP33v</v>
      </c>
    </row>
    <row r="168" customFormat="false" ht="12.75" hidden="false" customHeight="false" outlineLevel="0" collapsed="false">
      <c r="A168" s="0" t="s">
        <v>8</v>
      </c>
      <c r="B168" s="0" t="s">
        <v>9</v>
      </c>
      <c r="C168" s="0" t="str">
        <f aca="false">CONCATENATE(F168,D168)</f>
        <v>RN_JPN_AZPP33l.txt</v>
      </c>
      <c r="D168" s="0" t="s">
        <v>10</v>
      </c>
      <c r="E168" s="1" t="s">
        <v>109</v>
      </c>
      <c r="F168" s="2" t="str">
        <f aca="false">IF(SUM(LEN(E168),LEN($F$1))&lt;26,CONCATENATE($F$1,E168),"")</f>
        <v>RN_JPN_AZPP33l</v>
      </c>
    </row>
    <row r="169" customFormat="false" ht="12.75" hidden="false" customHeight="false" outlineLevel="0" collapsed="false">
      <c r="A169" s="0" t="s">
        <v>8</v>
      </c>
      <c r="B169" s="0" t="s">
        <v>9</v>
      </c>
      <c r="C169" s="0" t="str">
        <f aca="false">CONCATENATE(F169,D169)</f>
        <v>RN_JPN_AZPP34i.txt</v>
      </c>
      <c r="D169" s="0" t="s">
        <v>10</v>
      </c>
      <c r="E169" s="1" t="s">
        <v>110</v>
      </c>
      <c r="F169" s="2" t="str">
        <f aca="false">IF(SUM(LEN(E169),LEN($F$1))&lt;26,CONCATENATE($F$1,E169),"")</f>
        <v>RN_JPN_AZPP34i</v>
      </c>
    </row>
    <row r="170" customFormat="false" ht="12.75" hidden="false" customHeight="false" outlineLevel="0" collapsed="false">
      <c r="A170" s="0" t="s">
        <v>8</v>
      </c>
      <c r="B170" s="0" t="s">
        <v>9</v>
      </c>
      <c r="C170" s="0" t="str">
        <f aca="false">CONCATENATE(F170,D170)</f>
        <v>RN_JPN_AZPP34v.txt</v>
      </c>
      <c r="D170" s="0" t="s">
        <v>10</v>
      </c>
      <c r="E170" s="1" t="s">
        <v>111</v>
      </c>
      <c r="F170" s="2" t="str">
        <f aca="false">IF(SUM(LEN(E170),LEN($F$1))&lt;26,CONCATENATE($F$1,E170),"")</f>
        <v>RN_JPN_AZPP34v</v>
      </c>
    </row>
    <row r="171" customFormat="false" ht="12.75" hidden="false" customHeight="false" outlineLevel="0" collapsed="false">
      <c r="A171" s="0" t="s">
        <v>8</v>
      </c>
      <c r="B171" s="0" t="s">
        <v>9</v>
      </c>
      <c r="C171" s="0" t="str">
        <f aca="false">CONCATENATE(F171,D171)</f>
        <v>RN_JPN_AZPP34v.txt</v>
      </c>
      <c r="D171" s="0" t="s">
        <v>10</v>
      </c>
      <c r="E171" s="1" t="s">
        <v>111</v>
      </c>
      <c r="F171" s="2" t="str">
        <f aca="false">IF(SUM(LEN(E171),LEN($F$1))&lt;26,CONCATENATE($F$1,E171),"")</f>
        <v>RN_JPN_AZPP34v</v>
      </c>
    </row>
    <row r="172" customFormat="false" ht="12.75" hidden="false" customHeight="false" outlineLevel="0" collapsed="false">
      <c r="A172" s="0" t="s">
        <v>8</v>
      </c>
      <c r="B172" s="0" t="s">
        <v>9</v>
      </c>
      <c r="C172" s="0" t="str">
        <f aca="false">CONCATENATE(F172,D172)</f>
        <v>RN_JPN_AZPP34v.txt</v>
      </c>
      <c r="D172" s="0" t="s">
        <v>10</v>
      </c>
      <c r="E172" s="1" t="s">
        <v>111</v>
      </c>
      <c r="F172" s="2" t="str">
        <f aca="false">IF(SUM(LEN(E172),LEN($F$1))&lt;26,CONCATENATE($F$1,E172),"")</f>
        <v>RN_JPN_AZPP34v</v>
      </c>
    </row>
    <row r="173" customFormat="false" ht="12.75" hidden="false" customHeight="false" outlineLevel="0" collapsed="false">
      <c r="A173" s="0" t="s">
        <v>8</v>
      </c>
      <c r="B173" s="0" t="s">
        <v>9</v>
      </c>
      <c r="C173" s="0" t="str">
        <f aca="false">CONCATENATE(F173,D173)</f>
        <v>RN_JPN_AZPP34l.txt</v>
      </c>
      <c r="D173" s="0" t="s">
        <v>10</v>
      </c>
      <c r="E173" s="1" t="s">
        <v>112</v>
      </c>
      <c r="F173" s="2" t="str">
        <f aca="false">IF(SUM(LEN(E173),LEN($F$1))&lt;26,CONCATENATE($F$1,E173),"")</f>
        <v>RN_JPN_AZPP34l</v>
      </c>
    </row>
    <row r="174" customFormat="false" ht="12.75" hidden="false" customHeight="false" outlineLevel="0" collapsed="false">
      <c r="A174" s="0" t="s">
        <v>8</v>
      </c>
      <c r="B174" s="0" t="s">
        <v>9</v>
      </c>
      <c r="C174" s="0" t="str">
        <f aca="false">CONCATENATE(F174,D174)</f>
        <v>RN_JPN_AZPP35i.txt</v>
      </c>
      <c r="D174" s="0" t="s">
        <v>10</v>
      </c>
      <c r="E174" s="1" t="s">
        <v>113</v>
      </c>
      <c r="F174" s="2" t="str">
        <f aca="false">IF(SUM(LEN(E174),LEN($F$1))&lt;26,CONCATENATE($F$1,E174),"")</f>
        <v>RN_JPN_AZPP35i</v>
      </c>
    </row>
    <row r="175" customFormat="false" ht="12.75" hidden="false" customHeight="false" outlineLevel="0" collapsed="false">
      <c r="A175" s="0" t="s">
        <v>8</v>
      </c>
      <c r="B175" s="0" t="s">
        <v>9</v>
      </c>
      <c r="C175" s="0" t="str">
        <f aca="false">CONCATENATE(F175,D175)</f>
        <v>RN_JPN_AZPP35v.txt</v>
      </c>
      <c r="D175" s="0" t="s">
        <v>10</v>
      </c>
      <c r="E175" s="1" t="s">
        <v>114</v>
      </c>
      <c r="F175" s="2" t="str">
        <f aca="false">IF(SUM(LEN(E175),LEN($F$1))&lt;26,CONCATENATE($F$1,E175),"")</f>
        <v>RN_JPN_AZPP35v</v>
      </c>
    </row>
    <row r="176" customFormat="false" ht="12.75" hidden="false" customHeight="false" outlineLevel="0" collapsed="false">
      <c r="A176" s="0" t="s">
        <v>8</v>
      </c>
      <c r="B176" s="0" t="s">
        <v>9</v>
      </c>
      <c r="C176" s="0" t="str">
        <f aca="false">CONCATENATE(F176,D176)</f>
        <v>RN_JPN_AZPP35v.txt</v>
      </c>
      <c r="D176" s="0" t="s">
        <v>10</v>
      </c>
      <c r="E176" s="1" t="s">
        <v>114</v>
      </c>
      <c r="F176" s="2" t="str">
        <f aca="false">IF(SUM(LEN(E176),LEN($F$1))&lt;26,CONCATENATE($F$1,E176),"")</f>
        <v>RN_JPN_AZPP35v</v>
      </c>
    </row>
    <row r="177" customFormat="false" ht="12.75" hidden="false" customHeight="false" outlineLevel="0" collapsed="false">
      <c r="A177" s="0" t="s">
        <v>8</v>
      </c>
      <c r="B177" s="0" t="s">
        <v>9</v>
      </c>
      <c r="C177" s="0" t="str">
        <f aca="false">CONCATENATE(F177,D177)</f>
        <v>RN_JPN_AZPP35v.txt</v>
      </c>
      <c r="D177" s="0" t="s">
        <v>10</v>
      </c>
      <c r="E177" s="1" t="s">
        <v>114</v>
      </c>
      <c r="F177" s="2" t="str">
        <f aca="false">IF(SUM(LEN(E177),LEN($F$1))&lt;26,CONCATENATE($F$1,E177),"")</f>
        <v>RN_JPN_AZPP35v</v>
      </c>
    </row>
    <row r="178" customFormat="false" ht="12.75" hidden="false" customHeight="false" outlineLevel="0" collapsed="false">
      <c r="A178" s="0" t="s">
        <v>8</v>
      </c>
      <c r="B178" s="0" t="s">
        <v>9</v>
      </c>
      <c r="C178" s="0" t="str">
        <f aca="false">CONCATENATE(F178,D178)</f>
        <v>RN_JPN_AZPP35l.txt</v>
      </c>
      <c r="D178" s="0" t="s">
        <v>10</v>
      </c>
      <c r="E178" s="1" t="s">
        <v>115</v>
      </c>
      <c r="F178" s="2" t="str">
        <f aca="false">IF(SUM(LEN(E178),LEN($F$1))&lt;26,CONCATENATE($F$1,E178),"")</f>
        <v>RN_JPN_AZPP35l</v>
      </c>
    </row>
    <row r="179" customFormat="false" ht="12.75" hidden="false" customHeight="false" outlineLevel="0" collapsed="false">
      <c r="A179" s="0" t="s">
        <v>8</v>
      </c>
      <c r="B179" s="0" t="s">
        <v>9</v>
      </c>
      <c r="C179" s="0" t="str">
        <f aca="false">CONCATENATE(F179,D179)</f>
        <v>RN_JPN_AZPP36i.txt</v>
      </c>
      <c r="D179" s="0" t="s">
        <v>10</v>
      </c>
      <c r="E179" s="1" t="s">
        <v>116</v>
      </c>
      <c r="F179" s="2" t="str">
        <f aca="false">IF(SUM(LEN(E179),LEN($F$1))&lt;26,CONCATENATE($F$1,E179),"")</f>
        <v>RN_JPN_AZPP36i</v>
      </c>
    </row>
    <row r="180" customFormat="false" ht="12.75" hidden="false" customHeight="false" outlineLevel="0" collapsed="false">
      <c r="A180" s="0" t="s">
        <v>8</v>
      </c>
      <c r="B180" s="0" t="s">
        <v>9</v>
      </c>
      <c r="C180" s="0" t="str">
        <f aca="false">CONCATENATE(F180,D180)</f>
        <v>RN_JPN_AZPP36v.txt</v>
      </c>
      <c r="D180" s="0" t="s">
        <v>10</v>
      </c>
      <c r="E180" s="1" t="s">
        <v>117</v>
      </c>
      <c r="F180" s="2" t="str">
        <f aca="false">IF(SUM(LEN(E180),LEN($F$1))&lt;26,CONCATENATE($F$1,E180),"")</f>
        <v>RN_JPN_AZPP36v</v>
      </c>
    </row>
    <row r="181" customFormat="false" ht="12.75" hidden="false" customHeight="false" outlineLevel="0" collapsed="false">
      <c r="A181" s="0" t="s">
        <v>8</v>
      </c>
      <c r="B181" s="0" t="s">
        <v>9</v>
      </c>
      <c r="C181" s="0" t="str">
        <f aca="false">CONCATENATE(F181,D181)</f>
        <v>RN_JPN_AZPP36v.txt</v>
      </c>
      <c r="D181" s="0" t="s">
        <v>10</v>
      </c>
      <c r="E181" s="1" t="s">
        <v>117</v>
      </c>
      <c r="F181" s="2" t="str">
        <f aca="false">IF(SUM(LEN(E181),LEN($F$1))&lt;26,CONCATENATE($F$1,E181),"")</f>
        <v>RN_JPN_AZPP36v</v>
      </c>
    </row>
    <row r="182" customFormat="false" ht="12.75" hidden="false" customHeight="false" outlineLevel="0" collapsed="false">
      <c r="A182" s="0" t="s">
        <v>8</v>
      </c>
      <c r="B182" s="0" t="s">
        <v>9</v>
      </c>
      <c r="C182" s="0" t="str">
        <f aca="false">CONCATENATE(F182,D182)</f>
        <v>RN_JPN_AZPP36v.txt</v>
      </c>
      <c r="D182" s="0" t="s">
        <v>10</v>
      </c>
      <c r="E182" s="1" t="s">
        <v>117</v>
      </c>
      <c r="F182" s="2" t="str">
        <f aca="false">IF(SUM(LEN(E182),LEN($F$1))&lt;26,CONCATENATE($F$1,E182),"")</f>
        <v>RN_JPN_AZPP36v</v>
      </c>
    </row>
    <row r="183" customFormat="false" ht="12.75" hidden="false" customHeight="false" outlineLevel="0" collapsed="false">
      <c r="A183" s="0" t="s">
        <v>8</v>
      </c>
      <c r="B183" s="0" t="s">
        <v>9</v>
      </c>
      <c r="C183" s="0" t="str">
        <f aca="false">CONCATENATE(F183,D183)</f>
        <v>RN_JPN_AZPP36l.txt</v>
      </c>
      <c r="D183" s="0" t="s">
        <v>10</v>
      </c>
      <c r="E183" s="1" t="s">
        <v>118</v>
      </c>
      <c r="F183" s="2" t="str">
        <f aca="false">IF(SUM(LEN(E183),LEN($F$1))&lt;26,CONCATENATE($F$1,E183),"")</f>
        <v>RN_JPN_AZPP36l</v>
      </c>
    </row>
    <row r="184" customFormat="false" ht="12.75" hidden="false" customHeight="false" outlineLevel="0" collapsed="false">
      <c r="A184" s="0" t="s">
        <v>8</v>
      </c>
      <c r="B184" s="0" t="s">
        <v>9</v>
      </c>
      <c r="C184" s="0" t="str">
        <f aca="false">CONCATENATE(F184,D184)</f>
        <v>RN_JPN_AZPP37i.txt</v>
      </c>
      <c r="D184" s="0" t="s">
        <v>10</v>
      </c>
      <c r="E184" s="1" t="s">
        <v>119</v>
      </c>
      <c r="F184" s="2" t="str">
        <f aca="false">IF(SUM(LEN(E184),LEN($F$1))&lt;26,CONCATENATE($F$1,E184),"")</f>
        <v>RN_JPN_AZPP37i</v>
      </c>
    </row>
    <row r="185" customFormat="false" ht="12.75" hidden="false" customHeight="false" outlineLevel="0" collapsed="false">
      <c r="A185" s="0" t="s">
        <v>8</v>
      </c>
      <c r="B185" s="0" t="s">
        <v>9</v>
      </c>
      <c r="C185" s="0" t="str">
        <f aca="false">CONCATENATE(F185,D185)</f>
        <v>RN_JPN_AZPP37v.txt</v>
      </c>
      <c r="D185" s="0" t="s">
        <v>10</v>
      </c>
      <c r="E185" s="1" t="s">
        <v>120</v>
      </c>
      <c r="F185" s="2" t="str">
        <f aca="false">IF(SUM(LEN(E185),LEN($F$1))&lt;26,CONCATENATE($F$1,E185),"")</f>
        <v>RN_JPN_AZPP37v</v>
      </c>
    </row>
    <row r="186" customFormat="false" ht="12.75" hidden="false" customHeight="false" outlineLevel="0" collapsed="false">
      <c r="A186" s="0" t="s">
        <v>8</v>
      </c>
      <c r="B186" s="0" t="s">
        <v>9</v>
      </c>
      <c r="C186" s="0" t="str">
        <f aca="false">CONCATENATE(F186,D186)</f>
        <v>RN_JPN_AZPP37v.txt</v>
      </c>
      <c r="D186" s="0" t="s">
        <v>10</v>
      </c>
      <c r="E186" s="1" t="s">
        <v>120</v>
      </c>
      <c r="F186" s="2" t="str">
        <f aca="false">IF(SUM(LEN(E186),LEN($F$1))&lt;26,CONCATENATE($F$1,E186),"")</f>
        <v>RN_JPN_AZPP37v</v>
      </c>
    </row>
    <row r="187" customFormat="false" ht="12.75" hidden="false" customHeight="false" outlineLevel="0" collapsed="false">
      <c r="A187" s="0" t="s">
        <v>8</v>
      </c>
      <c r="B187" s="0" t="s">
        <v>9</v>
      </c>
      <c r="C187" s="0" t="str">
        <f aca="false">CONCATENATE(F187,D187)</f>
        <v>RN_JPN_AZPP37v.txt</v>
      </c>
      <c r="D187" s="0" t="s">
        <v>10</v>
      </c>
      <c r="E187" s="1" t="s">
        <v>120</v>
      </c>
      <c r="F187" s="2" t="str">
        <f aca="false">IF(SUM(LEN(E187),LEN($F$1))&lt;26,CONCATENATE($F$1,E187),"")</f>
        <v>RN_JPN_AZPP37v</v>
      </c>
    </row>
    <row r="188" customFormat="false" ht="12.75" hidden="false" customHeight="false" outlineLevel="0" collapsed="false">
      <c r="A188" s="0" t="s">
        <v>8</v>
      </c>
      <c r="B188" s="0" t="s">
        <v>9</v>
      </c>
      <c r="C188" s="0" t="str">
        <f aca="false">CONCATENATE(F188,D188)</f>
        <v>RN_JPN_AZPP37l.txt</v>
      </c>
      <c r="D188" s="0" t="s">
        <v>10</v>
      </c>
      <c r="E188" s="1" t="s">
        <v>121</v>
      </c>
      <c r="F188" s="2" t="str">
        <f aca="false">IF(SUM(LEN(E188),LEN($F$1))&lt;26,CONCATENATE($F$1,E188),"")</f>
        <v>RN_JPN_AZPP37l</v>
      </c>
    </row>
    <row r="189" customFormat="false" ht="12.75" hidden="false" customHeight="false" outlineLevel="0" collapsed="false">
      <c r="A189" s="0" t="s">
        <v>8</v>
      </c>
      <c r="B189" s="0" t="s">
        <v>9</v>
      </c>
      <c r="C189" s="0" t="str">
        <f aca="false">CONCATENATE(F189,D189)</f>
        <v>RN_JPN_AZPP38i.txt</v>
      </c>
      <c r="D189" s="0" t="s">
        <v>10</v>
      </c>
      <c r="E189" s="1" t="s">
        <v>122</v>
      </c>
      <c r="F189" s="2" t="str">
        <f aca="false">IF(SUM(LEN(E189),LEN($F$1))&lt;26,CONCATENATE($F$1,E189),"")</f>
        <v>RN_JPN_AZPP38i</v>
      </c>
    </row>
    <row r="190" customFormat="false" ht="12.75" hidden="false" customHeight="false" outlineLevel="0" collapsed="false">
      <c r="A190" s="0" t="s">
        <v>8</v>
      </c>
      <c r="B190" s="0" t="s">
        <v>9</v>
      </c>
      <c r="C190" s="0" t="str">
        <f aca="false">CONCATENATE(F190,D190)</f>
        <v>RN_JPN_AZPP38v.txt</v>
      </c>
      <c r="D190" s="0" t="s">
        <v>10</v>
      </c>
      <c r="E190" s="1" t="s">
        <v>123</v>
      </c>
      <c r="F190" s="2" t="str">
        <f aca="false">IF(SUM(LEN(E190),LEN($F$1))&lt;26,CONCATENATE($F$1,E190),"")</f>
        <v>RN_JPN_AZPP38v</v>
      </c>
    </row>
    <row r="191" customFormat="false" ht="12.75" hidden="false" customHeight="false" outlineLevel="0" collapsed="false">
      <c r="A191" s="0" t="s">
        <v>8</v>
      </c>
      <c r="B191" s="0" t="s">
        <v>9</v>
      </c>
      <c r="C191" s="0" t="str">
        <f aca="false">CONCATENATE(F191,D191)</f>
        <v>RN_JPN_AZPP38v.txt</v>
      </c>
      <c r="D191" s="0" t="s">
        <v>10</v>
      </c>
      <c r="E191" s="1" t="s">
        <v>123</v>
      </c>
      <c r="F191" s="2" t="str">
        <f aca="false">IF(SUM(LEN(E191),LEN($F$1))&lt;26,CONCATENATE($F$1,E191),"")</f>
        <v>RN_JPN_AZPP38v</v>
      </c>
    </row>
    <row r="192" customFormat="false" ht="12.75" hidden="false" customHeight="false" outlineLevel="0" collapsed="false">
      <c r="A192" s="0" t="s">
        <v>8</v>
      </c>
      <c r="B192" s="0" t="s">
        <v>9</v>
      </c>
      <c r="C192" s="0" t="str">
        <f aca="false">CONCATENATE(F192,D192)</f>
        <v>RN_JPN_AZPP38v.txt</v>
      </c>
      <c r="D192" s="0" t="s">
        <v>10</v>
      </c>
      <c r="E192" s="1" t="s">
        <v>123</v>
      </c>
      <c r="F192" s="2" t="str">
        <f aca="false">IF(SUM(LEN(E192),LEN($F$1))&lt;26,CONCATENATE($F$1,E192),"")</f>
        <v>RN_JPN_AZPP38v</v>
      </c>
    </row>
    <row r="193" customFormat="false" ht="12.75" hidden="false" customHeight="false" outlineLevel="0" collapsed="false">
      <c r="A193" s="0" t="s">
        <v>8</v>
      </c>
      <c r="B193" s="0" t="s">
        <v>9</v>
      </c>
      <c r="C193" s="0" t="str">
        <f aca="false">CONCATENATE(F193,D193)</f>
        <v>RN_JPN_AZPP38l.txt</v>
      </c>
      <c r="D193" s="0" t="s">
        <v>10</v>
      </c>
      <c r="E193" s="1" t="s">
        <v>124</v>
      </c>
      <c r="F193" s="2" t="str">
        <f aca="false">IF(SUM(LEN(E193),LEN($F$1))&lt;26,CONCATENATE($F$1,E193),"")</f>
        <v>RN_JPN_AZPP38l</v>
      </c>
    </row>
    <row r="194" customFormat="false" ht="12.75" hidden="false" customHeight="false" outlineLevel="0" collapsed="false">
      <c r="A194" s="0" t="s">
        <v>8</v>
      </c>
      <c r="B194" s="0" t="s">
        <v>9</v>
      </c>
      <c r="C194" s="0" t="str">
        <f aca="false">CONCATENATE(F194,D194)</f>
        <v>RN_JPN_AZPP39i.txt</v>
      </c>
      <c r="D194" s="0" t="s">
        <v>10</v>
      </c>
      <c r="E194" s="1" t="s">
        <v>125</v>
      </c>
      <c r="F194" s="2" t="str">
        <f aca="false">IF(SUM(LEN(E194),LEN($F$1))&lt;26,CONCATENATE($F$1,E194),"")</f>
        <v>RN_JPN_AZPP39i</v>
      </c>
    </row>
    <row r="195" customFormat="false" ht="12.75" hidden="false" customHeight="false" outlineLevel="0" collapsed="false">
      <c r="A195" s="0" t="s">
        <v>8</v>
      </c>
      <c r="B195" s="0" t="s">
        <v>9</v>
      </c>
      <c r="C195" s="0" t="str">
        <f aca="false">CONCATENATE(F195,D195)</f>
        <v>RN_JPN_AZPP39v.txt</v>
      </c>
      <c r="D195" s="0" t="s">
        <v>10</v>
      </c>
      <c r="E195" s="1" t="s">
        <v>126</v>
      </c>
      <c r="F195" s="2" t="str">
        <f aca="false">IF(SUM(LEN(E195),LEN($F$1))&lt;26,CONCATENATE($F$1,E195),"")</f>
        <v>RN_JPN_AZPP39v</v>
      </c>
    </row>
    <row r="196" customFormat="false" ht="12.75" hidden="false" customHeight="false" outlineLevel="0" collapsed="false">
      <c r="A196" s="0" t="s">
        <v>8</v>
      </c>
      <c r="B196" s="0" t="s">
        <v>9</v>
      </c>
      <c r="C196" s="0" t="str">
        <f aca="false">CONCATENATE(F196,D196)</f>
        <v>RN_JPN_AZPP39v.txt</v>
      </c>
      <c r="D196" s="0" t="s">
        <v>10</v>
      </c>
      <c r="E196" s="1" t="s">
        <v>126</v>
      </c>
      <c r="F196" s="2" t="str">
        <f aca="false">IF(SUM(LEN(E196),LEN($F$1))&lt;26,CONCATENATE($F$1,E196),"")</f>
        <v>RN_JPN_AZPP39v</v>
      </c>
    </row>
    <row r="197" customFormat="false" ht="12.75" hidden="false" customHeight="false" outlineLevel="0" collapsed="false">
      <c r="A197" s="0" t="s">
        <v>8</v>
      </c>
      <c r="B197" s="0" t="s">
        <v>9</v>
      </c>
      <c r="C197" s="0" t="str">
        <f aca="false">CONCATENATE(F197,D197)</f>
        <v>RN_JPN_AZPP39v.txt</v>
      </c>
      <c r="D197" s="0" t="s">
        <v>10</v>
      </c>
      <c r="E197" s="1" t="s">
        <v>126</v>
      </c>
      <c r="F197" s="2" t="str">
        <f aca="false">IF(SUM(LEN(E197),LEN($F$1))&lt;26,CONCATENATE($F$1,E197),"")</f>
        <v>RN_JPN_AZPP39v</v>
      </c>
    </row>
    <row r="198" customFormat="false" ht="12.75" hidden="false" customHeight="false" outlineLevel="0" collapsed="false">
      <c r="A198" s="0" t="s">
        <v>8</v>
      </c>
      <c r="B198" s="0" t="s">
        <v>9</v>
      </c>
      <c r="C198" s="0" t="str">
        <f aca="false">CONCATENATE(F198,D198)</f>
        <v>RN_JPN_AZPP39l.txt</v>
      </c>
      <c r="D198" s="0" t="s">
        <v>10</v>
      </c>
      <c r="E198" s="1" t="s">
        <v>127</v>
      </c>
      <c r="F198" s="2" t="str">
        <f aca="false">IF(SUM(LEN(E198),LEN($F$1))&lt;26,CONCATENATE($F$1,E198),"")</f>
        <v>RN_JPN_AZPP39l</v>
      </c>
    </row>
    <row r="199" customFormat="false" ht="12.75" hidden="false" customHeight="false" outlineLevel="0" collapsed="false">
      <c r="A199" s="0" t="s">
        <v>8</v>
      </c>
      <c r="B199" s="0" t="s">
        <v>9</v>
      </c>
      <c r="C199" s="0" t="str">
        <f aca="false">CONCATENATE(F199,D199)</f>
        <v>RN_JPN_AZPP40i.txt</v>
      </c>
      <c r="D199" s="0" t="s">
        <v>10</v>
      </c>
      <c r="E199" s="1" t="s">
        <v>128</v>
      </c>
      <c r="F199" s="2" t="str">
        <f aca="false">IF(SUM(LEN(E199),LEN($F$1))&lt;26,CONCATENATE($F$1,E199),"")</f>
        <v>RN_JPN_AZPP40i</v>
      </c>
    </row>
    <row r="200" customFormat="false" ht="12.75" hidden="false" customHeight="false" outlineLevel="0" collapsed="false">
      <c r="A200" s="0" t="s">
        <v>8</v>
      </c>
      <c r="B200" s="0" t="s">
        <v>9</v>
      </c>
      <c r="C200" s="0" t="str">
        <f aca="false">CONCATENATE(F200,D200)</f>
        <v>RN_JPN_AZPP40v.txt</v>
      </c>
      <c r="D200" s="0" t="s">
        <v>10</v>
      </c>
      <c r="E200" s="1" t="s">
        <v>129</v>
      </c>
      <c r="F200" s="2" t="str">
        <f aca="false">IF(SUM(LEN(E200),LEN($F$1))&lt;26,CONCATENATE($F$1,E200),"")</f>
        <v>RN_JPN_AZPP40v</v>
      </c>
    </row>
    <row r="201" customFormat="false" ht="12.75" hidden="false" customHeight="false" outlineLevel="0" collapsed="false">
      <c r="A201" s="0" t="s">
        <v>8</v>
      </c>
      <c r="B201" s="0" t="s">
        <v>9</v>
      </c>
      <c r="C201" s="0" t="str">
        <f aca="false">CONCATENATE(F201,D201)</f>
        <v>RN_JPN_AZPP40v.txt</v>
      </c>
      <c r="D201" s="0" t="s">
        <v>10</v>
      </c>
      <c r="E201" s="1" t="s">
        <v>129</v>
      </c>
      <c r="F201" s="2" t="str">
        <f aca="false">IF(SUM(LEN(E201),LEN($F$1))&lt;26,CONCATENATE($F$1,E201),"")</f>
        <v>RN_JPN_AZPP40v</v>
      </c>
    </row>
    <row r="202" customFormat="false" ht="12.75" hidden="false" customHeight="false" outlineLevel="0" collapsed="false">
      <c r="A202" s="0" t="s">
        <v>8</v>
      </c>
      <c r="B202" s="0" t="s">
        <v>9</v>
      </c>
      <c r="C202" s="0" t="str">
        <f aca="false">CONCATENATE(F202,D202)</f>
        <v>RN_JPN_AZPP40v.txt</v>
      </c>
      <c r="D202" s="0" t="s">
        <v>10</v>
      </c>
      <c r="E202" s="1" t="s">
        <v>129</v>
      </c>
      <c r="F202" s="2" t="str">
        <f aca="false">IF(SUM(LEN(E202),LEN($F$1))&lt;26,CONCATENATE($F$1,E202),"")</f>
        <v>RN_JPN_AZPP40v</v>
      </c>
    </row>
    <row r="203" customFormat="false" ht="12.75" hidden="false" customHeight="false" outlineLevel="0" collapsed="false">
      <c r="A203" s="0" t="s">
        <v>8</v>
      </c>
      <c r="B203" s="0" t="s">
        <v>9</v>
      </c>
      <c r="C203" s="0" t="str">
        <f aca="false">CONCATENATE(F203,D203)</f>
        <v>RN_JPN_AZPP40l.txt</v>
      </c>
      <c r="D203" s="0" t="s">
        <v>10</v>
      </c>
      <c r="E203" s="1" t="s">
        <v>130</v>
      </c>
      <c r="F203" s="2" t="str">
        <f aca="false">IF(SUM(LEN(E203),LEN($F$1))&lt;26,CONCATENATE($F$1,E203),"")</f>
        <v>RN_JPN_AZPP40l</v>
      </c>
    </row>
    <row r="204" customFormat="false" ht="12.75" hidden="false" customHeight="false" outlineLevel="0" collapsed="false">
      <c r="A204" s="0" t="s">
        <v>8</v>
      </c>
      <c r="B204" s="0" t="s">
        <v>9</v>
      </c>
      <c r="C204" s="0" t="str">
        <f aca="false">CONCATENATE(F204,D204)</f>
        <v>RN_JPN_AZPP41i.txt</v>
      </c>
      <c r="D204" s="0" t="s">
        <v>10</v>
      </c>
      <c r="E204" s="1" t="s">
        <v>131</v>
      </c>
      <c r="F204" s="2" t="str">
        <f aca="false">IF(SUM(LEN(E204),LEN($F$1))&lt;26,CONCATENATE($F$1,E204),"")</f>
        <v>RN_JPN_AZPP41i</v>
      </c>
    </row>
    <row r="205" customFormat="false" ht="12.75" hidden="false" customHeight="false" outlineLevel="0" collapsed="false">
      <c r="A205" s="0" t="s">
        <v>8</v>
      </c>
      <c r="B205" s="0" t="s">
        <v>9</v>
      </c>
      <c r="C205" s="0" t="str">
        <f aca="false">CONCATENATE(F205,D205)</f>
        <v>RN_JPN_AZPP41v.txt</v>
      </c>
      <c r="D205" s="0" t="s">
        <v>10</v>
      </c>
      <c r="E205" s="1" t="s">
        <v>132</v>
      </c>
      <c r="F205" s="2" t="str">
        <f aca="false">IF(SUM(LEN(E205),LEN($F$1))&lt;26,CONCATENATE($F$1,E205),"")</f>
        <v>RN_JPN_AZPP41v</v>
      </c>
    </row>
    <row r="206" customFormat="false" ht="12.75" hidden="false" customHeight="false" outlineLevel="0" collapsed="false">
      <c r="A206" s="0" t="s">
        <v>8</v>
      </c>
      <c r="B206" s="0" t="s">
        <v>9</v>
      </c>
      <c r="C206" s="0" t="str">
        <f aca="false">CONCATENATE(F206,D206)</f>
        <v>RN_JPN_AZPP41v.txt</v>
      </c>
      <c r="D206" s="0" t="s">
        <v>10</v>
      </c>
      <c r="E206" s="1" t="s">
        <v>132</v>
      </c>
      <c r="F206" s="2" t="str">
        <f aca="false">IF(SUM(LEN(E206),LEN($F$1))&lt;26,CONCATENATE($F$1,E206),"")</f>
        <v>RN_JPN_AZPP41v</v>
      </c>
    </row>
    <row r="207" customFormat="false" ht="12.75" hidden="false" customHeight="false" outlineLevel="0" collapsed="false">
      <c r="A207" s="0" t="s">
        <v>8</v>
      </c>
      <c r="B207" s="0" t="s">
        <v>9</v>
      </c>
      <c r="C207" s="0" t="str">
        <f aca="false">CONCATENATE(F207,D207)</f>
        <v>RN_JPN_AZPP41v.txt</v>
      </c>
      <c r="D207" s="0" t="s">
        <v>10</v>
      </c>
      <c r="E207" s="1" t="s">
        <v>132</v>
      </c>
      <c r="F207" s="2" t="str">
        <f aca="false">IF(SUM(LEN(E207),LEN($F$1))&lt;26,CONCATENATE($F$1,E207),"")</f>
        <v>RN_JPN_AZPP41v</v>
      </c>
    </row>
    <row r="208" customFormat="false" ht="12.75" hidden="false" customHeight="false" outlineLevel="0" collapsed="false">
      <c r="A208" s="0" t="s">
        <v>8</v>
      </c>
      <c r="B208" s="0" t="s">
        <v>9</v>
      </c>
      <c r="C208" s="0" t="str">
        <f aca="false">CONCATENATE(F208,D208)</f>
        <v>RN_JPN_AZPP41l.txt</v>
      </c>
      <c r="D208" s="0" t="s">
        <v>10</v>
      </c>
      <c r="E208" s="1" t="s">
        <v>133</v>
      </c>
      <c r="F208" s="2" t="str">
        <f aca="false">IF(SUM(LEN(E208),LEN($F$1))&lt;26,CONCATENATE($F$1,E208),"")</f>
        <v>RN_JPN_AZPP41l</v>
      </c>
    </row>
    <row r="209" customFormat="false" ht="12.75" hidden="false" customHeight="false" outlineLevel="0" collapsed="false">
      <c r="A209" s="0" t="s">
        <v>8</v>
      </c>
      <c r="B209" s="0" t="s">
        <v>9</v>
      </c>
      <c r="C209" s="0" t="str">
        <f aca="false">CONCATENATE(F209,D209)</f>
        <v>RN_JPN_AZPP42i.txt</v>
      </c>
      <c r="D209" s="0" t="s">
        <v>10</v>
      </c>
      <c r="E209" s="1" t="s">
        <v>134</v>
      </c>
      <c r="F209" s="2" t="str">
        <f aca="false">IF(SUM(LEN(E209),LEN($F$1))&lt;26,CONCATENATE($F$1,E209),"")</f>
        <v>RN_JPN_AZPP42i</v>
      </c>
    </row>
    <row r="210" customFormat="false" ht="12.75" hidden="false" customHeight="false" outlineLevel="0" collapsed="false">
      <c r="A210" s="0" t="s">
        <v>8</v>
      </c>
      <c r="B210" s="0" t="s">
        <v>9</v>
      </c>
      <c r="C210" s="0" t="str">
        <f aca="false">CONCATENATE(F210,D210)</f>
        <v>RN_JPN_AZPP42v.txt</v>
      </c>
      <c r="D210" s="0" t="s">
        <v>10</v>
      </c>
      <c r="E210" s="1" t="s">
        <v>135</v>
      </c>
      <c r="F210" s="2" t="str">
        <f aca="false">IF(SUM(LEN(E210),LEN($F$1))&lt;26,CONCATENATE($F$1,E210),"")</f>
        <v>RN_JPN_AZPP42v</v>
      </c>
    </row>
    <row r="211" customFormat="false" ht="12.75" hidden="false" customHeight="false" outlineLevel="0" collapsed="false">
      <c r="A211" s="0" t="s">
        <v>8</v>
      </c>
      <c r="B211" s="0" t="s">
        <v>9</v>
      </c>
      <c r="C211" s="0" t="str">
        <f aca="false">CONCATENATE(F211,D211)</f>
        <v>RN_JPN_AZPP42v.txt</v>
      </c>
      <c r="D211" s="0" t="s">
        <v>10</v>
      </c>
      <c r="E211" s="1" t="s">
        <v>135</v>
      </c>
      <c r="F211" s="2" t="str">
        <f aca="false">IF(SUM(LEN(E211),LEN($F$1))&lt;26,CONCATENATE($F$1,E211),"")</f>
        <v>RN_JPN_AZPP42v</v>
      </c>
    </row>
    <row r="212" customFormat="false" ht="12.75" hidden="false" customHeight="false" outlineLevel="0" collapsed="false">
      <c r="A212" s="0" t="s">
        <v>8</v>
      </c>
      <c r="B212" s="0" t="s">
        <v>9</v>
      </c>
      <c r="C212" s="0" t="str">
        <f aca="false">CONCATENATE(F212,D212)</f>
        <v>RN_JPN_AZPP42v.txt</v>
      </c>
      <c r="D212" s="0" t="s">
        <v>10</v>
      </c>
      <c r="E212" s="1" t="s">
        <v>135</v>
      </c>
      <c r="F212" s="2" t="str">
        <f aca="false">IF(SUM(LEN(E212),LEN($F$1))&lt;26,CONCATENATE($F$1,E212),"")</f>
        <v>RN_JPN_AZPP42v</v>
      </c>
    </row>
    <row r="213" customFormat="false" ht="12.75" hidden="false" customHeight="false" outlineLevel="0" collapsed="false">
      <c r="A213" s="0" t="s">
        <v>8</v>
      </c>
      <c r="B213" s="0" t="s">
        <v>9</v>
      </c>
      <c r="C213" s="0" t="str">
        <f aca="false">CONCATENATE(F213,D213)</f>
        <v>RN_JPN_AZPP42l.txt</v>
      </c>
      <c r="D213" s="0" t="s">
        <v>10</v>
      </c>
      <c r="E213" s="1" t="s">
        <v>136</v>
      </c>
      <c r="F213" s="2" t="str">
        <f aca="false">IF(SUM(LEN(E213),LEN($F$1))&lt;26,CONCATENATE($F$1,E213),"")</f>
        <v>RN_JPN_AZPP42l</v>
      </c>
    </row>
    <row r="214" customFormat="false" ht="12.75" hidden="false" customHeight="false" outlineLevel="0" collapsed="false">
      <c r="A214" s="0" t="s">
        <v>8</v>
      </c>
      <c r="B214" s="0" t="s">
        <v>9</v>
      </c>
      <c r="C214" s="0" t="str">
        <f aca="false">CONCATENATE(F214,D214)</f>
        <v>RN_JPN_AZPP43i.txt</v>
      </c>
      <c r="D214" s="0" t="s">
        <v>10</v>
      </c>
      <c r="E214" s="1" t="s">
        <v>137</v>
      </c>
      <c r="F214" s="2" t="str">
        <f aca="false">IF(SUM(LEN(E214),LEN($F$1))&lt;26,CONCATENATE($F$1,E214),"")</f>
        <v>RN_JPN_AZPP43i</v>
      </c>
    </row>
    <row r="215" customFormat="false" ht="12.75" hidden="false" customHeight="false" outlineLevel="0" collapsed="false">
      <c r="A215" s="0" t="s">
        <v>8</v>
      </c>
      <c r="B215" s="0" t="s">
        <v>9</v>
      </c>
      <c r="C215" s="0" t="str">
        <f aca="false">CONCATENATE(F215,D215)</f>
        <v>RN_JPN_AZPP43v.txt</v>
      </c>
      <c r="D215" s="0" t="s">
        <v>10</v>
      </c>
      <c r="E215" s="1" t="s">
        <v>138</v>
      </c>
      <c r="F215" s="2" t="str">
        <f aca="false">IF(SUM(LEN(E215),LEN($F$1))&lt;26,CONCATENATE($F$1,E215),"")</f>
        <v>RN_JPN_AZPP43v</v>
      </c>
    </row>
    <row r="216" customFormat="false" ht="12.75" hidden="false" customHeight="false" outlineLevel="0" collapsed="false">
      <c r="A216" s="0" t="s">
        <v>8</v>
      </c>
      <c r="B216" s="0" t="s">
        <v>9</v>
      </c>
      <c r="C216" s="0" t="str">
        <f aca="false">CONCATENATE(F216,D216)</f>
        <v>RN_JPN_AZPP43v.txt</v>
      </c>
      <c r="D216" s="0" t="s">
        <v>10</v>
      </c>
      <c r="E216" s="1" t="s">
        <v>138</v>
      </c>
      <c r="F216" s="2" t="str">
        <f aca="false">IF(SUM(LEN(E216),LEN($F$1))&lt;26,CONCATENATE($F$1,E216),"")</f>
        <v>RN_JPN_AZPP43v</v>
      </c>
    </row>
    <row r="217" customFormat="false" ht="12.75" hidden="false" customHeight="false" outlineLevel="0" collapsed="false">
      <c r="A217" s="0" t="s">
        <v>8</v>
      </c>
      <c r="B217" s="0" t="s">
        <v>9</v>
      </c>
      <c r="C217" s="0" t="str">
        <f aca="false">CONCATENATE(F217,D217)</f>
        <v>RN_JPN_AZPP43v.txt</v>
      </c>
      <c r="D217" s="0" t="s">
        <v>10</v>
      </c>
      <c r="E217" s="1" t="s">
        <v>138</v>
      </c>
      <c r="F217" s="2" t="str">
        <f aca="false">IF(SUM(LEN(E217),LEN($F$1))&lt;26,CONCATENATE($F$1,E217),"")</f>
        <v>RN_JPN_AZPP43v</v>
      </c>
    </row>
    <row r="218" customFormat="false" ht="12.75" hidden="false" customHeight="false" outlineLevel="0" collapsed="false">
      <c r="A218" s="0" t="s">
        <v>8</v>
      </c>
      <c r="B218" s="0" t="s">
        <v>9</v>
      </c>
      <c r="C218" s="0" t="str">
        <f aca="false">CONCATENATE(F218,D218)</f>
        <v>RN_JPN_AZPP43l.txt</v>
      </c>
      <c r="D218" s="0" t="s">
        <v>10</v>
      </c>
      <c r="E218" s="1" t="s">
        <v>139</v>
      </c>
      <c r="F218" s="2" t="str">
        <f aca="false">IF(SUM(LEN(E218),LEN($F$1))&lt;26,CONCATENATE($F$1,E218),"")</f>
        <v>RN_JPN_AZPP43l</v>
      </c>
    </row>
    <row r="219" customFormat="false" ht="12.75" hidden="false" customHeight="false" outlineLevel="0" collapsed="false">
      <c r="A219" s="0" t="s">
        <v>8</v>
      </c>
      <c r="B219" s="0" t="s">
        <v>9</v>
      </c>
      <c r="C219" s="0" t="str">
        <f aca="false">CONCATENATE(F219,D219)</f>
        <v>RN_JPN_AZPP44i.txt</v>
      </c>
      <c r="D219" s="0" t="s">
        <v>10</v>
      </c>
      <c r="E219" s="1" t="s">
        <v>140</v>
      </c>
      <c r="F219" s="2" t="str">
        <f aca="false">IF(SUM(LEN(E219),LEN($F$1))&lt;26,CONCATENATE($F$1,E219),"")</f>
        <v>RN_JPN_AZPP44i</v>
      </c>
    </row>
    <row r="220" customFormat="false" ht="12.75" hidden="false" customHeight="false" outlineLevel="0" collapsed="false">
      <c r="A220" s="0" t="s">
        <v>8</v>
      </c>
      <c r="B220" s="0" t="s">
        <v>9</v>
      </c>
      <c r="C220" s="0" t="str">
        <f aca="false">CONCATENATE(F220,D220)</f>
        <v>RN_JPN_AZPP44v.txt</v>
      </c>
      <c r="D220" s="0" t="s">
        <v>10</v>
      </c>
      <c r="E220" s="1" t="s">
        <v>141</v>
      </c>
      <c r="F220" s="2" t="str">
        <f aca="false">IF(SUM(LEN(E220),LEN($F$1))&lt;26,CONCATENATE($F$1,E220),"")</f>
        <v>RN_JPN_AZPP44v</v>
      </c>
    </row>
    <row r="221" customFormat="false" ht="12.75" hidden="false" customHeight="false" outlineLevel="0" collapsed="false">
      <c r="A221" s="0" t="s">
        <v>8</v>
      </c>
      <c r="B221" s="0" t="s">
        <v>9</v>
      </c>
      <c r="C221" s="0" t="str">
        <f aca="false">CONCATENATE(F221,D221)</f>
        <v>RN_JPN_AZPP44v.txt</v>
      </c>
      <c r="D221" s="0" t="s">
        <v>10</v>
      </c>
      <c r="E221" s="1" t="s">
        <v>141</v>
      </c>
      <c r="F221" s="2" t="str">
        <f aca="false">IF(SUM(LEN(E221),LEN($F$1))&lt;26,CONCATENATE($F$1,E221),"")</f>
        <v>RN_JPN_AZPP44v</v>
      </c>
    </row>
    <row r="222" customFormat="false" ht="12.75" hidden="false" customHeight="false" outlineLevel="0" collapsed="false">
      <c r="A222" s="0" t="s">
        <v>8</v>
      </c>
      <c r="B222" s="0" t="s">
        <v>9</v>
      </c>
      <c r="C222" s="0" t="str">
        <f aca="false">CONCATENATE(F222,D222)</f>
        <v>RN_JPN_AZPP44v.txt</v>
      </c>
      <c r="D222" s="0" t="s">
        <v>10</v>
      </c>
      <c r="E222" s="1" t="s">
        <v>141</v>
      </c>
      <c r="F222" s="2" t="str">
        <f aca="false">IF(SUM(LEN(E222),LEN($F$1))&lt;26,CONCATENATE($F$1,E222),"")</f>
        <v>RN_JPN_AZPP44v</v>
      </c>
    </row>
    <row r="223" customFormat="false" ht="12.75" hidden="false" customHeight="false" outlineLevel="0" collapsed="false">
      <c r="A223" s="0" t="s">
        <v>8</v>
      </c>
      <c r="B223" s="0" t="s">
        <v>9</v>
      </c>
      <c r="C223" s="0" t="str">
        <f aca="false">CONCATENATE(F223,D223)</f>
        <v>RN_JPN_AZPP44l.txt</v>
      </c>
      <c r="D223" s="0" t="s">
        <v>10</v>
      </c>
      <c r="E223" s="1" t="s">
        <v>142</v>
      </c>
      <c r="F223" s="2" t="str">
        <f aca="false">IF(SUM(LEN(E223),LEN($F$1))&lt;26,CONCATENATE($F$1,E223),"")</f>
        <v>RN_JPN_AZPP44l</v>
      </c>
    </row>
    <row r="224" customFormat="false" ht="12.75" hidden="false" customHeight="false" outlineLevel="0" collapsed="false">
      <c r="A224" s="0" t="s">
        <v>8</v>
      </c>
      <c r="B224" s="0" t="s">
        <v>9</v>
      </c>
      <c r="C224" s="0" t="str">
        <f aca="false">CONCATENATE(F224,D224)</f>
        <v>RN_JPN_AZPP45i.txt</v>
      </c>
      <c r="D224" s="0" t="s">
        <v>10</v>
      </c>
      <c r="E224" s="1" t="s">
        <v>143</v>
      </c>
      <c r="F224" s="2" t="str">
        <f aca="false">IF(SUM(LEN(E224),LEN($F$1))&lt;26,CONCATENATE($F$1,E224),"")</f>
        <v>RN_JPN_AZPP45i</v>
      </c>
    </row>
    <row r="225" customFormat="false" ht="12.75" hidden="false" customHeight="false" outlineLevel="0" collapsed="false">
      <c r="A225" s="0" t="s">
        <v>8</v>
      </c>
      <c r="B225" s="0" t="s">
        <v>9</v>
      </c>
      <c r="C225" s="0" t="str">
        <f aca="false">CONCATENATE(F225,D225)</f>
        <v>RN_JPN_AZPP45v.txt</v>
      </c>
      <c r="D225" s="0" t="s">
        <v>10</v>
      </c>
      <c r="E225" s="1" t="s">
        <v>144</v>
      </c>
      <c r="F225" s="2" t="str">
        <f aca="false">IF(SUM(LEN(E225),LEN($F$1))&lt;26,CONCATENATE($F$1,E225),"")</f>
        <v>RN_JPN_AZPP45v</v>
      </c>
    </row>
    <row r="226" customFormat="false" ht="12.75" hidden="false" customHeight="false" outlineLevel="0" collapsed="false">
      <c r="A226" s="0" t="s">
        <v>8</v>
      </c>
      <c r="B226" s="0" t="s">
        <v>9</v>
      </c>
      <c r="C226" s="0" t="str">
        <f aca="false">CONCATENATE(F226,D226)</f>
        <v>RN_JPN_AZPP45v.txt</v>
      </c>
      <c r="D226" s="0" t="s">
        <v>10</v>
      </c>
      <c r="E226" s="1" t="s">
        <v>144</v>
      </c>
      <c r="F226" s="2" t="str">
        <f aca="false">IF(SUM(LEN(E226),LEN($F$1))&lt;26,CONCATENATE($F$1,E226),"")</f>
        <v>RN_JPN_AZPP45v</v>
      </c>
    </row>
    <row r="227" customFormat="false" ht="12.75" hidden="false" customHeight="false" outlineLevel="0" collapsed="false">
      <c r="A227" s="0" t="s">
        <v>8</v>
      </c>
      <c r="B227" s="0" t="s">
        <v>9</v>
      </c>
      <c r="C227" s="0" t="str">
        <f aca="false">CONCATENATE(F227,D227)</f>
        <v>RN_JPN_AZPP45v.txt</v>
      </c>
      <c r="D227" s="0" t="s">
        <v>10</v>
      </c>
      <c r="E227" s="1" t="s">
        <v>144</v>
      </c>
      <c r="F227" s="2" t="str">
        <f aca="false">IF(SUM(LEN(E227),LEN($F$1))&lt;26,CONCATENATE($F$1,E227),"")</f>
        <v>RN_JPN_AZPP45v</v>
      </c>
    </row>
    <row r="228" customFormat="false" ht="12.75" hidden="false" customHeight="false" outlineLevel="0" collapsed="false">
      <c r="A228" s="0" t="s">
        <v>8</v>
      </c>
      <c r="B228" s="0" t="s">
        <v>9</v>
      </c>
      <c r="C228" s="0" t="str">
        <f aca="false">CONCATENATE(F228,D228)</f>
        <v>RN_JPN_AZPP45l.txt</v>
      </c>
      <c r="D228" s="0" t="s">
        <v>10</v>
      </c>
      <c r="E228" s="1" t="s">
        <v>145</v>
      </c>
      <c r="F228" s="2" t="str">
        <f aca="false">IF(SUM(LEN(E228),LEN($F$1))&lt;26,CONCATENATE($F$1,E228),"")</f>
        <v>RN_JPN_AZPP45l</v>
      </c>
    </row>
    <row r="229" customFormat="false" ht="12.75" hidden="false" customHeight="false" outlineLevel="0" collapsed="false">
      <c r="A229" s="0" t="s">
        <v>8</v>
      </c>
      <c r="B229" s="0" t="s">
        <v>9</v>
      </c>
      <c r="C229" s="0" t="str">
        <f aca="false">CONCATENATE(F229,D229)</f>
        <v>RN_JPN_AZPP46i.txt</v>
      </c>
      <c r="D229" s="0" t="s">
        <v>10</v>
      </c>
      <c r="E229" s="1" t="s">
        <v>146</v>
      </c>
      <c r="F229" s="2" t="str">
        <f aca="false">IF(SUM(LEN(E229),LEN($F$1))&lt;26,CONCATENATE($F$1,E229),"")</f>
        <v>RN_JPN_AZPP46i</v>
      </c>
    </row>
    <row r="230" customFormat="false" ht="12.75" hidden="false" customHeight="false" outlineLevel="0" collapsed="false">
      <c r="A230" s="0" t="s">
        <v>8</v>
      </c>
      <c r="B230" s="0" t="s">
        <v>9</v>
      </c>
      <c r="C230" s="0" t="str">
        <f aca="false">CONCATENATE(F230,D230)</f>
        <v>RN_JPN_AZPP46v.txt</v>
      </c>
      <c r="D230" s="0" t="s">
        <v>10</v>
      </c>
      <c r="E230" s="1" t="s">
        <v>147</v>
      </c>
      <c r="F230" s="2" t="str">
        <f aca="false">IF(SUM(LEN(E230),LEN($F$1))&lt;26,CONCATENATE($F$1,E230),"")</f>
        <v>RN_JPN_AZPP46v</v>
      </c>
    </row>
    <row r="231" customFormat="false" ht="12.75" hidden="false" customHeight="false" outlineLevel="0" collapsed="false">
      <c r="A231" s="0" t="s">
        <v>8</v>
      </c>
      <c r="B231" s="0" t="s">
        <v>9</v>
      </c>
      <c r="C231" s="0" t="str">
        <f aca="false">CONCATENATE(F231,D231)</f>
        <v>RN_JPN_AZPP46v.txt</v>
      </c>
      <c r="D231" s="0" t="s">
        <v>10</v>
      </c>
      <c r="E231" s="1" t="s">
        <v>147</v>
      </c>
      <c r="F231" s="2" t="str">
        <f aca="false">IF(SUM(LEN(E231),LEN($F$1))&lt;26,CONCATENATE($F$1,E231),"")</f>
        <v>RN_JPN_AZPP46v</v>
      </c>
    </row>
    <row r="232" customFormat="false" ht="12.75" hidden="false" customHeight="false" outlineLevel="0" collapsed="false">
      <c r="A232" s="0" t="s">
        <v>8</v>
      </c>
      <c r="B232" s="0" t="s">
        <v>9</v>
      </c>
      <c r="C232" s="0" t="str">
        <f aca="false">CONCATENATE(F232,D232)</f>
        <v>RN_JPN_AZPP46v.txt</v>
      </c>
      <c r="D232" s="0" t="s">
        <v>10</v>
      </c>
      <c r="E232" s="1" t="s">
        <v>147</v>
      </c>
      <c r="F232" s="2" t="str">
        <f aca="false">IF(SUM(LEN(E232),LEN($F$1))&lt;26,CONCATENATE($F$1,E232),"")</f>
        <v>RN_JPN_AZPP46v</v>
      </c>
    </row>
    <row r="233" customFormat="false" ht="12.75" hidden="false" customHeight="false" outlineLevel="0" collapsed="false">
      <c r="A233" s="0" t="s">
        <v>8</v>
      </c>
      <c r="B233" s="0" t="s">
        <v>9</v>
      </c>
      <c r="C233" s="0" t="str">
        <f aca="false">CONCATENATE(F233,D233)</f>
        <v>RN_JPN_AZPP46l.txt</v>
      </c>
      <c r="D233" s="0" t="s">
        <v>10</v>
      </c>
      <c r="E233" s="1" t="s">
        <v>148</v>
      </c>
      <c r="F233" s="2" t="str">
        <f aca="false">IF(SUM(LEN(E233),LEN($F$1))&lt;26,CONCATENATE($F$1,E233),"")</f>
        <v>RN_JPN_AZPP46l</v>
      </c>
    </row>
    <row r="234" customFormat="false" ht="12.75" hidden="false" customHeight="false" outlineLevel="0" collapsed="false">
      <c r="A234" s="0" t="s">
        <v>8</v>
      </c>
      <c r="B234" s="0" t="s">
        <v>9</v>
      </c>
      <c r="C234" s="0" t="str">
        <f aca="false">CONCATENATE(F234,D234)</f>
        <v>RN_JPN_AZPP47i.txt</v>
      </c>
      <c r="D234" s="0" t="s">
        <v>10</v>
      </c>
      <c r="E234" s="1" t="s">
        <v>149</v>
      </c>
      <c r="F234" s="2" t="str">
        <f aca="false">IF(SUM(LEN(E234),LEN($F$1))&lt;26,CONCATENATE($F$1,E234),"")</f>
        <v>RN_JPN_AZPP47i</v>
      </c>
    </row>
    <row r="235" customFormat="false" ht="12.75" hidden="false" customHeight="false" outlineLevel="0" collapsed="false">
      <c r="A235" s="0" t="s">
        <v>8</v>
      </c>
      <c r="B235" s="0" t="s">
        <v>9</v>
      </c>
      <c r="C235" s="0" t="str">
        <f aca="false">CONCATENATE(F235,D235)</f>
        <v>RN_JPN_AZPP47v.txt</v>
      </c>
      <c r="D235" s="0" t="s">
        <v>10</v>
      </c>
      <c r="E235" s="1" t="s">
        <v>150</v>
      </c>
      <c r="F235" s="2" t="str">
        <f aca="false">IF(SUM(LEN(E235),LEN($F$1))&lt;26,CONCATENATE($F$1,E235),"")</f>
        <v>RN_JPN_AZPP47v</v>
      </c>
    </row>
    <row r="236" customFormat="false" ht="12.75" hidden="false" customHeight="false" outlineLevel="0" collapsed="false">
      <c r="A236" s="0" t="s">
        <v>8</v>
      </c>
      <c r="B236" s="0" t="s">
        <v>9</v>
      </c>
      <c r="C236" s="0" t="str">
        <f aca="false">CONCATENATE(F236,D236)</f>
        <v>RN_JPN_AZPP47v.txt</v>
      </c>
      <c r="D236" s="0" t="s">
        <v>10</v>
      </c>
      <c r="E236" s="1" t="s">
        <v>150</v>
      </c>
      <c r="F236" s="2" t="str">
        <f aca="false">IF(SUM(LEN(E236),LEN($F$1))&lt;26,CONCATENATE($F$1,E236),"")</f>
        <v>RN_JPN_AZPP47v</v>
      </c>
    </row>
    <row r="237" customFormat="false" ht="12.75" hidden="false" customHeight="false" outlineLevel="0" collapsed="false">
      <c r="A237" s="0" t="s">
        <v>8</v>
      </c>
      <c r="B237" s="0" t="s">
        <v>9</v>
      </c>
      <c r="C237" s="0" t="str">
        <f aca="false">CONCATENATE(F237,D237)</f>
        <v>RN_JPN_AZPP47v.txt</v>
      </c>
      <c r="D237" s="0" t="s">
        <v>10</v>
      </c>
      <c r="E237" s="1" t="s">
        <v>150</v>
      </c>
      <c r="F237" s="2" t="str">
        <f aca="false">IF(SUM(LEN(E237),LEN($F$1))&lt;26,CONCATENATE($F$1,E237),"")</f>
        <v>RN_JPN_AZPP47v</v>
      </c>
    </row>
    <row r="238" customFormat="false" ht="12.75" hidden="false" customHeight="false" outlineLevel="0" collapsed="false">
      <c r="A238" s="0" t="s">
        <v>8</v>
      </c>
      <c r="B238" s="0" t="s">
        <v>9</v>
      </c>
      <c r="C238" s="0" t="str">
        <f aca="false">CONCATENATE(F238,D238)</f>
        <v>RN_JPN_AZPP47l.txt</v>
      </c>
      <c r="D238" s="0" t="s">
        <v>10</v>
      </c>
      <c r="E238" s="1" t="s">
        <v>151</v>
      </c>
      <c r="F238" s="2" t="str">
        <f aca="false">IF(SUM(LEN(E238),LEN($F$1))&lt;26,CONCATENATE($F$1,E238),"")</f>
        <v>RN_JPN_AZPP47l</v>
      </c>
    </row>
    <row r="239" customFormat="false" ht="12.75" hidden="false" customHeight="false" outlineLevel="0" collapsed="false">
      <c r="A239" s="0" t="s">
        <v>8</v>
      </c>
      <c r="B239" s="0" t="s">
        <v>9</v>
      </c>
      <c r="C239" s="0" t="str">
        <f aca="false">CONCATENATE(F239,D239)</f>
        <v>RN_JPN_AZPP48i.txt</v>
      </c>
      <c r="D239" s="0" t="s">
        <v>10</v>
      </c>
      <c r="E239" s="1" t="s">
        <v>152</v>
      </c>
      <c r="F239" s="2" t="str">
        <f aca="false">IF(SUM(LEN(E239),LEN($F$1))&lt;26,CONCATENATE($F$1,E239),"")</f>
        <v>RN_JPN_AZPP48i</v>
      </c>
    </row>
    <row r="240" customFormat="false" ht="12.75" hidden="false" customHeight="false" outlineLevel="0" collapsed="false">
      <c r="A240" s="0" t="s">
        <v>8</v>
      </c>
      <c r="B240" s="0" t="s">
        <v>9</v>
      </c>
      <c r="C240" s="0" t="str">
        <f aca="false">CONCATENATE(F240,D240)</f>
        <v>RN_JPN_AZPP48v.txt</v>
      </c>
      <c r="D240" s="0" t="s">
        <v>10</v>
      </c>
      <c r="E240" s="1" t="s">
        <v>153</v>
      </c>
      <c r="F240" s="2" t="str">
        <f aca="false">IF(SUM(LEN(E240),LEN($F$1))&lt;26,CONCATENATE($F$1,E240),"")</f>
        <v>RN_JPN_AZPP48v</v>
      </c>
    </row>
    <row r="241" customFormat="false" ht="12.75" hidden="false" customHeight="false" outlineLevel="0" collapsed="false">
      <c r="A241" s="0" t="s">
        <v>8</v>
      </c>
      <c r="B241" s="0" t="s">
        <v>9</v>
      </c>
      <c r="C241" s="0" t="str">
        <f aca="false">CONCATENATE(F241,D241)</f>
        <v>RN_JPN_AZPP48v.txt</v>
      </c>
      <c r="D241" s="0" t="s">
        <v>10</v>
      </c>
      <c r="E241" s="1" t="s">
        <v>153</v>
      </c>
      <c r="F241" s="2" t="str">
        <f aca="false">IF(SUM(LEN(E241),LEN($F$1))&lt;26,CONCATENATE($F$1,E241),"")</f>
        <v>RN_JPN_AZPP48v</v>
      </c>
    </row>
    <row r="242" customFormat="false" ht="12.75" hidden="false" customHeight="false" outlineLevel="0" collapsed="false">
      <c r="A242" s="0" t="s">
        <v>8</v>
      </c>
      <c r="B242" s="0" t="s">
        <v>9</v>
      </c>
      <c r="C242" s="0" t="str">
        <f aca="false">CONCATENATE(F242,D242)</f>
        <v>RN_JPN_AZPP48v.txt</v>
      </c>
      <c r="D242" s="0" t="s">
        <v>10</v>
      </c>
      <c r="E242" s="1" t="s">
        <v>153</v>
      </c>
      <c r="F242" s="2" t="str">
        <f aca="false">IF(SUM(LEN(E242),LEN($F$1))&lt;26,CONCATENATE($F$1,E242),"")</f>
        <v>RN_JPN_AZPP48v</v>
      </c>
    </row>
    <row r="243" customFormat="false" ht="12.75" hidden="false" customHeight="false" outlineLevel="0" collapsed="false">
      <c r="A243" s="0" t="s">
        <v>8</v>
      </c>
      <c r="B243" s="0" t="s">
        <v>9</v>
      </c>
      <c r="C243" s="0" t="str">
        <f aca="false">CONCATENATE(F243,D243)</f>
        <v>RN_JPN_AZPP48l.txt</v>
      </c>
      <c r="D243" s="0" t="s">
        <v>10</v>
      </c>
      <c r="E243" s="1" t="s">
        <v>154</v>
      </c>
      <c r="F243" s="2" t="str">
        <f aca="false">IF(SUM(LEN(E243),LEN($F$1))&lt;26,CONCATENATE($F$1,E243),"")</f>
        <v>RN_JPN_AZPP48l</v>
      </c>
    </row>
    <row r="244" customFormat="false" ht="12.75" hidden="false" customHeight="false" outlineLevel="0" collapsed="false">
      <c r="A244" s="0" t="s">
        <v>8</v>
      </c>
      <c r="B244" s="0" t="s">
        <v>9</v>
      </c>
      <c r="C244" s="0" t="str">
        <f aca="false">CONCATENATE(F244,D244)</f>
        <v>RN_JPN_AZPP49i.txt</v>
      </c>
      <c r="D244" s="0" t="s">
        <v>10</v>
      </c>
      <c r="E244" s="1" t="s">
        <v>155</v>
      </c>
      <c r="F244" s="2" t="str">
        <f aca="false">IF(SUM(LEN(E244),LEN($F$1))&lt;26,CONCATENATE($F$1,E244),"")</f>
        <v>RN_JPN_AZPP49i</v>
      </c>
    </row>
    <row r="245" customFormat="false" ht="12.75" hidden="false" customHeight="false" outlineLevel="0" collapsed="false">
      <c r="A245" s="0" t="s">
        <v>8</v>
      </c>
      <c r="B245" s="0" t="s">
        <v>9</v>
      </c>
      <c r="C245" s="0" t="str">
        <f aca="false">CONCATENATE(F245,D245)</f>
        <v>RN_JPN_AZPP49v.txt</v>
      </c>
      <c r="D245" s="0" t="s">
        <v>10</v>
      </c>
      <c r="E245" s="1" t="s">
        <v>156</v>
      </c>
      <c r="F245" s="2" t="str">
        <f aca="false">IF(SUM(LEN(E245),LEN($F$1))&lt;26,CONCATENATE($F$1,E245),"")</f>
        <v>RN_JPN_AZPP49v</v>
      </c>
    </row>
    <row r="246" customFormat="false" ht="12.75" hidden="false" customHeight="false" outlineLevel="0" collapsed="false">
      <c r="A246" s="0" t="s">
        <v>8</v>
      </c>
      <c r="B246" s="0" t="s">
        <v>9</v>
      </c>
      <c r="C246" s="0" t="str">
        <f aca="false">CONCATENATE(F246,D246)</f>
        <v>RN_JPN_AZPP49v.txt</v>
      </c>
      <c r="D246" s="0" t="s">
        <v>10</v>
      </c>
      <c r="E246" s="1" t="s">
        <v>156</v>
      </c>
      <c r="F246" s="2" t="str">
        <f aca="false">IF(SUM(LEN(E246),LEN($F$1))&lt;26,CONCATENATE($F$1,E246),"")</f>
        <v>RN_JPN_AZPP49v</v>
      </c>
    </row>
    <row r="247" customFormat="false" ht="12.75" hidden="false" customHeight="false" outlineLevel="0" collapsed="false">
      <c r="A247" s="0" t="s">
        <v>8</v>
      </c>
      <c r="B247" s="0" t="s">
        <v>9</v>
      </c>
      <c r="C247" s="0" t="str">
        <f aca="false">CONCATENATE(F247,D247)</f>
        <v>RN_JPN_AZPP49v.txt</v>
      </c>
      <c r="D247" s="0" t="s">
        <v>10</v>
      </c>
      <c r="E247" s="1" t="s">
        <v>156</v>
      </c>
      <c r="F247" s="2" t="str">
        <f aca="false">IF(SUM(LEN(E247),LEN($F$1))&lt;26,CONCATENATE($F$1,E247),"")</f>
        <v>RN_JPN_AZPP49v</v>
      </c>
    </row>
    <row r="248" customFormat="false" ht="12.75" hidden="false" customHeight="false" outlineLevel="0" collapsed="false">
      <c r="A248" s="0" t="s">
        <v>8</v>
      </c>
      <c r="B248" s="0" t="s">
        <v>9</v>
      </c>
      <c r="C248" s="0" t="str">
        <f aca="false">CONCATENATE(F248,D248)</f>
        <v>RN_JPN_AZPP49l.txt</v>
      </c>
      <c r="D248" s="0" t="s">
        <v>10</v>
      </c>
      <c r="E248" s="1" t="s">
        <v>157</v>
      </c>
      <c r="F248" s="2" t="str">
        <f aca="false">IF(SUM(LEN(E248),LEN($F$1))&lt;26,CONCATENATE($F$1,E248),"")</f>
        <v>RN_JPN_AZPP49l</v>
      </c>
    </row>
    <row r="249" customFormat="false" ht="12.75" hidden="false" customHeight="false" outlineLevel="0" collapsed="false">
      <c r="A249" s="0" t="s">
        <v>8</v>
      </c>
      <c r="B249" s="0" t="s">
        <v>9</v>
      </c>
      <c r="C249" s="0" t="str">
        <f aca="false">CONCATENATE(F249,D249)</f>
        <v>RN_JPN_AZPP50i.txt</v>
      </c>
      <c r="D249" s="0" t="s">
        <v>10</v>
      </c>
      <c r="E249" s="1" t="s">
        <v>158</v>
      </c>
      <c r="F249" s="2" t="str">
        <f aca="false">IF(SUM(LEN(E249),LEN($F$1))&lt;26,CONCATENATE($F$1,E249),"")</f>
        <v>RN_JPN_AZPP50i</v>
      </c>
    </row>
    <row r="250" customFormat="false" ht="12.75" hidden="false" customHeight="false" outlineLevel="0" collapsed="false">
      <c r="A250" s="0" t="s">
        <v>8</v>
      </c>
      <c r="B250" s="0" t="s">
        <v>9</v>
      </c>
      <c r="C250" s="0" t="str">
        <f aca="false">CONCATENATE(F250,D250)</f>
        <v>RN_JPN_AZPP50v.txt</v>
      </c>
      <c r="D250" s="0" t="s">
        <v>10</v>
      </c>
      <c r="E250" s="1" t="s">
        <v>159</v>
      </c>
      <c r="F250" s="2" t="str">
        <f aca="false">IF(SUM(LEN(E250),LEN($F$1))&lt;26,CONCATENATE($F$1,E250),"")</f>
        <v>RN_JPN_AZPP50v</v>
      </c>
    </row>
    <row r="251" customFormat="false" ht="12.75" hidden="false" customHeight="false" outlineLevel="0" collapsed="false">
      <c r="A251" s="0" t="s">
        <v>8</v>
      </c>
      <c r="B251" s="0" t="s">
        <v>9</v>
      </c>
      <c r="C251" s="0" t="str">
        <f aca="false">CONCATENATE(F251,D251)</f>
        <v>RN_JPN_AZPP50v.txt</v>
      </c>
      <c r="D251" s="0" t="s">
        <v>10</v>
      </c>
      <c r="E251" s="1" t="s">
        <v>159</v>
      </c>
      <c r="F251" s="2" t="str">
        <f aca="false">IF(SUM(LEN(E251),LEN($F$1))&lt;26,CONCATENATE($F$1,E251),"")</f>
        <v>RN_JPN_AZPP50v</v>
      </c>
    </row>
    <row r="252" customFormat="false" ht="12.75" hidden="false" customHeight="false" outlineLevel="0" collapsed="false">
      <c r="A252" s="0" t="s">
        <v>8</v>
      </c>
      <c r="B252" s="0" t="s">
        <v>9</v>
      </c>
      <c r="C252" s="0" t="str">
        <f aca="false">CONCATENATE(F252,D252)</f>
        <v>RN_JPN_AZPP50v.txt</v>
      </c>
      <c r="D252" s="0" t="s">
        <v>10</v>
      </c>
      <c r="E252" s="1" t="s">
        <v>159</v>
      </c>
      <c r="F252" s="2" t="str">
        <f aca="false">IF(SUM(LEN(E252),LEN($F$1))&lt;26,CONCATENATE($F$1,E252),"")</f>
        <v>RN_JPN_AZPP50v</v>
      </c>
    </row>
    <row r="253" customFormat="false" ht="12.75" hidden="false" customHeight="false" outlineLevel="0" collapsed="false">
      <c r="A253" s="0" t="s">
        <v>8</v>
      </c>
      <c r="B253" s="0" t="s">
        <v>9</v>
      </c>
      <c r="C253" s="0" t="str">
        <f aca="false">CONCATENATE(F253,D253)</f>
        <v>RN_JPN_AZPP50l.txt</v>
      </c>
      <c r="D253" s="0" t="s">
        <v>10</v>
      </c>
      <c r="E253" s="1" t="s">
        <v>160</v>
      </c>
      <c r="F253" s="2" t="str">
        <f aca="false">IF(SUM(LEN(E253),LEN($F$1))&lt;26,CONCATENATE($F$1,E253),"")</f>
        <v>RN_JPN_AZPP50l</v>
      </c>
    </row>
    <row r="254" customFormat="false" ht="12.75" hidden="false" customHeight="false" outlineLevel="0" collapsed="false">
      <c r="A254" s="0" t="s">
        <v>161</v>
      </c>
      <c r="B254" s="0" t="s">
        <v>161</v>
      </c>
      <c r="C254" s="0" t="s">
        <v>161</v>
      </c>
      <c r="D254" s="0" t="s">
        <v>161</v>
      </c>
      <c r="E254" s="0" t="s">
        <v>161</v>
      </c>
      <c r="F254" s="0" t="s">
        <v>161</v>
      </c>
      <c r="G254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9:45Z</dcterms:created>
  <dc:creator>xxx</dc:creator>
  <dc:description/>
  <dc:language>en-US</dc:language>
  <cp:lastModifiedBy>xxx</cp:lastModifiedBy>
  <dcterms:modified xsi:type="dcterms:W3CDTF">2001-11-08T23:10:29Z</dcterms:modified>
  <cp:revision>0</cp:revision>
  <dc:subject/>
  <dc:title/>
</cp:coreProperties>
</file>